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1116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03.04.2025 г.  № 51/2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униципальная программа "Развитие молодежной политики в городском округе Красноуфимск до 2028 года"</t>
  </si>
  <si>
    <t xml:space="preserve">403</t>
  </si>
  <si>
    <t xml:space="preserve">40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59</t>
  </si>
  <si>
    <t xml:space="preserve">460</t>
  </si>
  <si>
    <t xml:space="preserve">46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908</t>
  </si>
  <si>
    <t xml:space="preserve">Управление культуры МО городской округ Красноуфимск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5</t>
  </si>
  <si>
    <t xml:space="preserve">486</t>
  </si>
  <si>
    <t xml:space="preserve">48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8</t>
  </si>
  <si>
    <t xml:space="preserve">48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0</t>
  </si>
  <si>
    <t xml:space="preserve">491</t>
  </si>
  <si>
    <t xml:space="preserve">492</t>
  </si>
  <si>
    <t xml:space="preserve">49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4</t>
  </si>
  <si>
    <t xml:space="preserve">07 2 00 0 0000</t>
  </si>
  <si>
    <t xml:space="preserve">Подпрограмма "Развитие образования в сфере культуры и искусства"</t>
  </si>
  <si>
    <t xml:space="preserve">49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6</t>
  </si>
  <si>
    <t xml:space="preserve">497</t>
  </si>
  <si>
    <t xml:space="preserve">0800</t>
  </si>
  <si>
    <t xml:space="preserve">КУЛЬТУРА, КИНЕМАТОГРАФИЯ</t>
  </si>
  <si>
    <t xml:space="preserve">498</t>
  </si>
  <si>
    <t xml:space="preserve">0801</t>
  </si>
  <si>
    <t xml:space="preserve">Культура</t>
  </si>
  <si>
    <t xml:space="preserve">499</t>
  </si>
  <si>
    <t xml:space="preserve">500</t>
  </si>
  <si>
    <t xml:space="preserve">07 1 00 0 0000</t>
  </si>
  <si>
    <t xml:space="preserve">Подпрограмма "Развитие культуры и искусства"</t>
  </si>
  <si>
    <t xml:space="preserve">5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2</t>
  </si>
  <si>
    <t xml:space="preserve">5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4</t>
  </si>
  <si>
    <t xml:space="preserve">5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6</t>
  </si>
  <si>
    <t xml:space="preserve">507</t>
  </si>
  <si>
    <t xml:space="preserve">07 1 04 1 0000</t>
  </si>
  <si>
    <t xml:space="preserve">Мероприятия в сфере культуры и искусства</t>
  </si>
  <si>
    <t xml:space="preserve">508</t>
  </si>
  <si>
    <t xml:space="preserve">509</t>
  </si>
  <si>
    <t xml:space="preserve">5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1</t>
  </si>
  <si>
    <t xml:space="preserve">512</t>
  </si>
  <si>
    <t xml:space="preserve">0804</t>
  </si>
  <si>
    <t xml:space="preserve">Другие вопросы в области культуры, кинематографии</t>
  </si>
  <si>
    <t xml:space="preserve">513</t>
  </si>
  <si>
    <t xml:space="preserve">514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6</t>
  </si>
  <si>
    <t xml:space="preserve">517</t>
  </si>
  <si>
    <t xml:space="preserve">51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9</t>
  </si>
  <si>
    <t xml:space="preserve">520</t>
  </si>
  <si>
    <t xml:space="preserve">521</t>
  </si>
  <si>
    <t xml:space="preserve">52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3</t>
  </si>
  <si>
    <t xml:space="preserve">52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5</t>
  </si>
  <si>
    <t xml:space="preserve">52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7</t>
  </si>
  <si>
    <t xml:space="preserve">528</t>
  </si>
  <si>
    <t xml:space="preserve">912</t>
  </si>
  <si>
    <t xml:space="preserve">Дума городского округа Красноуфимск</t>
  </si>
  <si>
    <t xml:space="preserve">529</t>
  </si>
  <si>
    <t xml:space="preserve">53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1</t>
  </si>
  <si>
    <t xml:space="preserve">53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3</t>
  </si>
  <si>
    <t xml:space="preserve">534</t>
  </si>
  <si>
    <t xml:space="preserve">535</t>
  </si>
  <si>
    <t xml:space="preserve">70 0 00 1 1019</t>
  </si>
  <si>
    <t xml:space="preserve">Депутат представительного органа муниципального образования</t>
  </si>
  <si>
    <t xml:space="preserve">536</t>
  </si>
  <si>
    <t xml:space="preserve">537</t>
  </si>
  <si>
    <t xml:space="preserve">913</t>
  </si>
  <si>
    <t xml:space="preserve">Ревизионная комиссия городского округа Красноуфимск</t>
  </si>
  <si>
    <t xml:space="preserve">538</t>
  </si>
  <si>
    <t xml:space="preserve">53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5</t>
  </si>
  <si>
    <t xml:space="preserve">546</t>
  </si>
  <si>
    <t xml:space="preserve">Финансовое управление администрации городского округа Красноуфимск</t>
  </si>
  <si>
    <t xml:space="preserve">547</t>
  </si>
  <si>
    <t xml:space="preserve">548</t>
  </si>
  <si>
    <t xml:space="preserve">54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1</t>
  </si>
  <si>
    <t xml:space="preserve">919</t>
  </si>
  <si>
    <t xml:space="preserve">03 3 01 1 101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70 0 00 1 0017</t>
  </si>
  <si>
    <t xml:space="preserve">Мероприятия по созданию муниципальной системы закупок</t>
  </si>
  <si>
    <t xml:space="preserve">557</t>
  </si>
  <si>
    <t xml:space="preserve">558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9</t>
  </si>
  <si>
    <t xml:space="preserve">560</t>
  </si>
  <si>
    <t xml:space="preserve">1300</t>
  </si>
  <si>
    <t xml:space="preserve">ОБСЛУЖИВАНИЕ ГОСУДАРСТВЕННОГО (МУНИЦИПАЛЬНОГО)  ДОЛГА</t>
  </si>
  <si>
    <t xml:space="preserve">561</t>
  </si>
  <si>
    <t xml:space="preserve">1301</t>
  </si>
  <si>
    <t xml:space="preserve">Обслуживание государственного (муниципального) внутреннего   долга</t>
  </si>
  <si>
    <t xml:space="preserve">562</t>
  </si>
  <si>
    <t xml:space="preserve">563</t>
  </si>
  <si>
    <t xml:space="preserve">03 2 00 0 0000</t>
  </si>
  <si>
    <t xml:space="preserve">Подпрограмма «Управление муниципальным долгом»</t>
  </si>
  <si>
    <t xml:space="preserve">56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6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82,G536,G545,G554)</f>
        <v>3057814820</v>
      </c>
      <c r="H9" s="20" t="n">
        <f aca="false">SUM(H10,H318,H342,H482,H536,H545,H554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946707038</v>
      </c>
      <c r="H10" s="20" t="n">
        <f aca="false">SUM(H11,H47,H99,H141,H195,H223,H286,H312,H183)</f>
        <v>601660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32262603</v>
      </c>
      <c r="H11" s="20" t="n">
        <f aca="false">SUM(H12,H17,H28,H32,H23)</f>
        <v>156248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24818939</v>
      </c>
      <c r="H28" s="20" t="n">
        <f aca="false">SUM(H29)</f>
        <v>44774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24818939</v>
      </c>
      <c r="H29" s="25" t="n">
        <f aca="false">SUM(H30)</f>
        <v>44774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24818939</v>
      </c>
      <c r="H30" s="25" t="n">
        <f aca="false">SUM(H31)</f>
        <v>44774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24818939</v>
      </c>
      <c r="H31" s="25" t="n">
        <v>44774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6.4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2.8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6.4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2.8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9.6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6.4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9.6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9.6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6.4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.2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3.2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9.6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6.4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2.8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6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6.4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9.6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2.8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6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6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6.4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.2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9.6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9.6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6.4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.2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9.6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9.6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.2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6.4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.2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9.6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6.4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6.4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6.4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3.2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9.6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5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6.4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6.4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9.6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9.6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6.4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3.2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3.2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6.4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3.2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153153320</v>
      </c>
      <c r="H141" s="20" t="n">
        <f aca="false">SUM(H142,H149,H158,H176)</f>
        <v>61553709</v>
      </c>
    </row>
    <row r="142" customFormat="false" ht="13.2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9.6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6.4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6.4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6.4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3.2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6.4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3.2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9.6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9.6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6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3.2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9.6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6.4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9.2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3.2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3.2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122538531</v>
      </c>
      <c r="H158" s="20" t="n">
        <f aca="false">SUM(H159,H173)</f>
        <v>29971107</v>
      </c>
    </row>
    <row r="159" customFormat="false" ht="39.6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6.4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13.2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6.4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6.4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6.4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3.2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6.4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3.2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6.4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3.2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6.4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6.4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9.6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93264440</v>
      </c>
      <c r="H173" s="25" t="n">
        <f aca="false">SUM(H174)</f>
        <v>0</v>
      </c>
    </row>
    <row r="174" customFormat="false" ht="66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93264440</v>
      </c>
      <c r="H174" s="25" t="n">
        <f aca="false">SUM(H175)</f>
        <v>0</v>
      </c>
    </row>
    <row r="175" customFormat="false" ht="26.4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93264440</v>
      </c>
      <c r="H175" s="25" t="n">
        <v>0</v>
      </c>
    </row>
    <row r="176" customFormat="false" ht="26.4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9.6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9.6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3.2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66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6.4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3.2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3.2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9.6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6.4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6.4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6.4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9.6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6.4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6.4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6.4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6.4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6.4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3.2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310716437</v>
      </c>
      <c r="H195" s="20" t="n">
        <f aca="false">SUM(H206,H196,H201)</f>
        <v>34362628</v>
      </c>
    </row>
    <row r="196" customFormat="false" ht="13.2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79258279</v>
      </c>
      <c r="H196" s="20" t="n">
        <f aca="false">SUM(H197)</f>
        <v>0</v>
      </c>
    </row>
    <row r="197" customFormat="false" ht="39.6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79258279</v>
      </c>
      <c r="H197" s="25" t="n">
        <f aca="false">SUM(H198)</f>
        <v>0</v>
      </c>
    </row>
    <row r="198" customFormat="false" ht="26.4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79258279</v>
      </c>
      <c r="H198" s="25" t="n">
        <f aca="false">SUM(H199)</f>
        <v>0</v>
      </c>
    </row>
    <row r="199" customFormat="false" ht="72.6" hidden="false" customHeight="tru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79258279</v>
      </c>
      <c r="H199" s="25" t="n">
        <f aca="false">SUM(H200)</f>
        <v>0</v>
      </c>
    </row>
    <row r="200" customFormat="false" ht="26.4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79258279</v>
      </c>
      <c r="H200" s="25" t="n">
        <v>0</v>
      </c>
    </row>
    <row r="201" customFormat="false" ht="13.2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198304769</v>
      </c>
      <c r="H201" s="20" t="n">
        <f aca="false">SUM(H202)</f>
        <v>0</v>
      </c>
    </row>
    <row r="202" customFormat="false" ht="39.6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198304769</v>
      </c>
      <c r="H202" s="25" t="n">
        <f aca="false">SUM(H203)</f>
        <v>0</v>
      </c>
    </row>
    <row r="203" customFormat="false" ht="26.4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198304769</v>
      </c>
      <c r="H203" s="25" t="n">
        <f aca="false">SUM(H204)</f>
        <v>0</v>
      </c>
    </row>
    <row r="204" customFormat="false" ht="52.8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198304769</v>
      </c>
      <c r="H204" s="25" t="n">
        <f aca="false">SUM(H205)</f>
        <v>0</v>
      </c>
    </row>
    <row r="205" customFormat="false" ht="26.4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198304769</v>
      </c>
      <c r="H205" s="25" t="n">
        <v>0</v>
      </c>
    </row>
    <row r="206" customFormat="false" ht="13.2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9.6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3.2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6.4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6.4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2.8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6.4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9.6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6.4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6.4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6.4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9.6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6.4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6.4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3.2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3.2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9.6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6.4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9.6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3.2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2.8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6.4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3.2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2.8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3.2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2.8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6.4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3.2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92.4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3.2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3.2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9.6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9.6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6.4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3.2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3.2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9.6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9.6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2.8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66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6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66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6.4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9.6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26.4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6.4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3.2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39.6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6.4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2.8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6.4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52.8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6.4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9.6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6.4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6.4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9.6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6.4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3.2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6.4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2.8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6.4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6.4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2.8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6.4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9.6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6.4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2.8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6.4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6.4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3.2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3.2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3.2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9.6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6.4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6.4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9.6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9.6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6.4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9.6" hidden="false" customHeight="false" outlineLevel="0" collapsed="false">
      <c r="A298" s="17" t="s">
        <v>629</v>
      </c>
      <c r="B298" s="23" t="s">
        <v>21</v>
      </c>
      <c r="C298" s="29" t="s">
        <v>605</v>
      </c>
      <c r="D298" s="47" t="s">
        <v>630</v>
      </c>
      <c r="E298" s="29"/>
      <c r="F298" s="30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6.4" hidden="false" customHeight="false" outlineLevel="0" collapsed="false">
      <c r="A299" s="17" t="s">
        <v>632</v>
      </c>
      <c r="B299" s="23" t="s">
        <v>21</v>
      </c>
      <c r="C299" s="29" t="s">
        <v>605</v>
      </c>
      <c r="D299" s="47" t="s">
        <v>630</v>
      </c>
      <c r="E299" s="29" t="s">
        <v>186</v>
      </c>
      <c r="F299" s="30" t="s">
        <v>187</v>
      </c>
      <c r="G299" s="25" t="n">
        <v>63489</v>
      </c>
      <c r="H299" s="25" t="n">
        <v>66028</v>
      </c>
    </row>
    <row r="300" s="22" customFormat="true" ht="39.6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6.4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6.4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3.2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2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6.4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6.4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39.6" hidden="false" customHeight="false" outlineLevel="0" collapsed="false">
      <c r="A310" s="17" t="s">
        <v>652</v>
      </c>
      <c r="B310" s="23" t="s">
        <v>21</v>
      </c>
      <c r="C310" s="29" t="s">
        <v>645</v>
      </c>
      <c r="D310" s="47" t="s">
        <v>653</v>
      </c>
      <c r="E310" s="29"/>
      <c r="F310" s="30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6.4" hidden="false" customHeight="false" outlineLevel="0" collapsed="false">
      <c r="A311" s="17" t="s">
        <v>655</v>
      </c>
      <c r="B311" s="23" t="s">
        <v>21</v>
      </c>
      <c r="C311" s="29" t="s">
        <v>645</v>
      </c>
      <c r="D311" s="47" t="s">
        <v>653</v>
      </c>
      <c r="E311" s="29" t="s">
        <v>186</v>
      </c>
      <c r="F311" s="30" t="s">
        <v>195</v>
      </c>
      <c r="G311" s="25" t="n">
        <v>98060</v>
      </c>
      <c r="H311" s="25" t="n">
        <v>101982</v>
      </c>
    </row>
    <row r="312" customFormat="false" ht="13.2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3.2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9.6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9.6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9.6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6.4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3.2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3.2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9.6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6.4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3.2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6.4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6.4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9.6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6.4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6.4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6.4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6.4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6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6.4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3.2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3.2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9.6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6.4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3.2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6.4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40,G452,G343,)</f>
        <v>1805201771</v>
      </c>
      <c r="H342" s="20" t="n">
        <f aca="false">SUM(H357,H440,H452,H343,)</f>
        <v>1854802654</v>
      </c>
    </row>
    <row r="343" customFormat="false" ht="26.4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9.6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9.6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39.6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6.4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6.4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9.6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9.6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9.6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6.4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26.4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6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6.4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3.2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4,G396,G409)</f>
        <v>1724810894</v>
      </c>
      <c r="H357" s="20" t="n">
        <f aca="false">SUM(H358,H376,,H414,H396,H409)</f>
        <v>1796970117</v>
      </c>
    </row>
    <row r="358" customFormat="false" ht="13.2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9.6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6.4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6.4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6.4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2.8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6.4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6.4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6.4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9.6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9.6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6.4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2.8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9.6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6.4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3.2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88645951</v>
      </c>
      <c r="H376" s="20" t="n">
        <f aca="false">H377</f>
        <v>914908254</v>
      </c>
    </row>
    <row r="377" customFormat="false" ht="39.6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90,G393)</f>
        <v>888645951</v>
      </c>
      <c r="H377" s="25" t="n">
        <f aca="false">SUM(H378,H390,H393)</f>
        <v>914908254</v>
      </c>
    </row>
    <row r="378" customFormat="false" ht="26.4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G388)</f>
        <v>884286770</v>
      </c>
      <c r="H378" s="25" t="n">
        <f aca="false">SUM(H379,H384,H386,H388)</f>
        <v>910374706</v>
      </c>
    </row>
    <row r="379" customFormat="false" ht="105.6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18.8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6.4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32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6.4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6.4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6.4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6.4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6.4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66" hidden="false" customHeight="false" outlineLevel="0" collapsed="false">
      <c r="A388" s="17" t="s">
        <v>802</v>
      </c>
      <c r="B388" s="23" t="s">
        <v>713</v>
      </c>
      <c r="C388" s="29" t="s">
        <v>424</v>
      </c>
      <c r="D388" s="81" t="s">
        <v>803</v>
      </c>
      <c r="E388" s="82"/>
      <c r="F388" s="83" t="s">
        <v>804</v>
      </c>
      <c r="G388" s="25" t="n">
        <f aca="false">SUM(G389)</f>
        <v>23888800</v>
      </c>
      <c r="H388" s="25" t="n">
        <f aca="false">SUM(H389)</f>
        <v>22987800</v>
      </c>
    </row>
    <row r="389" customFormat="false" ht="26.4" hidden="false" customHeight="false" outlineLevel="0" collapsed="false">
      <c r="A389" s="17" t="s">
        <v>805</v>
      </c>
      <c r="B389" s="23" t="s">
        <v>713</v>
      </c>
      <c r="C389" s="29" t="s">
        <v>424</v>
      </c>
      <c r="D389" s="81" t="s">
        <v>803</v>
      </c>
      <c r="E389" s="82" t="s">
        <v>186</v>
      </c>
      <c r="F389" s="83" t="s">
        <v>187</v>
      </c>
      <c r="G389" s="25" t="n">
        <v>23888800</v>
      </c>
      <c r="H389" s="25" t="n">
        <v>22987800</v>
      </c>
    </row>
    <row r="390" customFormat="false" ht="39.6" hidden="false" customHeight="false" outlineLevel="0" collapsed="false">
      <c r="A390" s="17" t="s">
        <v>806</v>
      </c>
      <c r="B390" s="23" t="s">
        <v>713</v>
      </c>
      <c r="C390" s="23" t="s">
        <v>424</v>
      </c>
      <c r="D390" s="42" t="s">
        <v>764</v>
      </c>
      <c r="E390" s="23"/>
      <c r="F390" s="62" t="s">
        <v>765</v>
      </c>
      <c r="G390" s="25" t="n">
        <f aca="false">G391</f>
        <v>1395276</v>
      </c>
      <c r="H390" s="25" t="n">
        <f aca="false">H391</f>
        <v>1451087</v>
      </c>
    </row>
    <row r="391" customFormat="false" ht="39.6" hidden="false" customHeight="false" outlineLevel="0" collapsed="false">
      <c r="A391" s="17" t="s">
        <v>807</v>
      </c>
      <c r="B391" s="23" t="s">
        <v>713</v>
      </c>
      <c r="C391" s="23" t="s">
        <v>424</v>
      </c>
      <c r="D391" s="52" t="s">
        <v>767</v>
      </c>
      <c r="E391" s="23"/>
      <c r="F391" s="64" t="s">
        <v>768</v>
      </c>
      <c r="G391" s="25" t="n">
        <f aca="false">SUM(G392:G392)</f>
        <v>1395276</v>
      </c>
      <c r="H391" s="25" t="n">
        <f aca="false">SUM(H392:H392)</f>
        <v>1451087</v>
      </c>
    </row>
    <row r="392" customFormat="false" ht="26.4" hidden="false" customHeight="false" outlineLevel="0" collapsed="false">
      <c r="A392" s="17" t="s">
        <v>808</v>
      </c>
      <c r="B392" s="23" t="s">
        <v>713</v>
      </c>
      <c r="C392" s="23" t="s">
        <v>424</v>
      </c>
      <c r="D392" s="52" t="s">
        <v>767</v>
      </c>
      <c r="E392" s="23" t="s">
        <v>186</v>
      </c>
      <c r="F392" s="24" t="s">
        <v>187</v>
      </c>
      <c r="G392" s="25" t="n">
        <v>1395276</v>
      </c>
      <c r="H392" s="25" t="n">
        <v>1451087</v>
      </c>
    </row>
    <row r="393" customFormat="false" ht="52.8" hidden="false" customHeight="false" outlineLevel="0" collapsed="false">
      <c r="A393" s="17" t="s">
        <v>809</v>
      </c>
      <c r="B393" s="23" t="s">
        <v>713</v>
      </c>
      <c r="C393" s="23" t="s">
        <v>424</v>
      </c>
      <c r="D393" s="52" t="s">
        <v>771</v>
      </c>
      <c r="E393" s="23"/>
      <c r="F393" s="24" t="s">
        <v>810</v>
      </c>
      <c r="G393" s="25" t="n">
        <f aca="false">G394</f>
        <v>2963905</v>
      </c>
      <c r="H393" s="25" t="n">
        <f aca="false">H394</f>
        <v>3082461</v>
      </c>
    </row>
    <row r="394" customFormat="false" ht="39.6" hidden="false" customHeight="false" outlineLevel="0" collapsed="false">
      <c r="A394" s="17" t="s">
        <v>811</v>
      </c>
      <c r="B394" s="23" t="s">
        <v>713</v>
      </c>
      <c r="C394" s="23" t="s">
        <v>424</v>
      </c>
      <c r="D394" s="52" t="s">
        <v>774</v>
      </c>
      <c r="E394" s="23"/>
      <c r="F394" s="24" t="s">
        <v>775</v>
      </c>
      <c r="G394" s="25" t="n">
        <f aca="false">G395</f>
        <v>2963905</v>
      </c>
      <c r="H394" s="25" t="n">
        <f aca="false">H395</f>
        <v>3082461</v>
      </c>
    </row>
    <row r="395" customFormat="false" ht="26.4" hidden="false" customHeight="false" outlineLevel="0" collapsed="false">
      <c r="A395" s="17" t="s">
        <v>812</v>
      </c>
      <c r="B395" s="23" t="s">
        <v>713</v>
      </c>
      <c r="C395" s="23" t="s">
        <v>424</v>
      </c>
      <c r="D395" s="52" t="s">
        <v>774</v>
      </c>
      <c r="E395" s="23" t="s">
        <v>186</v>
      </c>
      <c r="F395" s="24" t="s">
        <v>187</v>
      </c>
      <c r="G395" s="25" t="n">
        <v>2963905</v>
      </c>
      <c r="H395" s="25" t="n">
        <v>3082461</v>
      </c>
    </row>
    <row r="396" customFormat="false" ht="26.4" hidden="false" customHeight="false" outlineLevel="0" collapsed="false">
      <c r="A396" s="17" t="s">
        <v>813</v>
      </c>
      <c r="B396" s="78" t="n">
        <v>906</v>
      </c>
      <c r="C396" s="18" t="s">
        <v>814</v>
      </c>
      <c r="D396" s="80"/>
      <c r="E396" s="23"/>
      <c r="F396" s="19" t="s">
        <v>815</v>
      </c>
      <c r="G396" s="20" t="n">
        <f aca="false">SUM(G397)</f>
        <v>84276122</v>
      </c>
      <c r="H396" s="20" t="n">
        <f aca="false">SUM(H397)</f>
        <v>87464764</v>
      </c>
    </row>
    <row r="397" customFormat="false" ht="39.6" hidden="false" customHeight="false" outlineLevel="0" collapsed="false">
      <c r="A397" s="17" t="s">
        <v>816</v>
      </c>
      <c r="B397" s="23" t="s">
        <v>713</v>
      </c>
      <c r="C397" s="23" t="s">
        <v>814</v>
      </c>
      <c r="D397" s="42" t="s">
        <v>739</v>
      </c>
      <c r="E397" s="23"/>
      <c r="F397" s="62" t="s">
        <v>740</v>
      </c>
      <c r="G397" s="25" t="n">
        <f aca="false">SUM(G398,G403,G406)</f>
        <v>84276122</v>
      </c>
      <c r="H397" s="25" t="n">
        <f aca="false">SUM(H398,H403,H406)</f>
        <v>87464764</v>
      </c>
    </row>
    <row r="398" customFormat="false" ht="39.6" hidden="false" customHeight="false" outlineLevel="0" collapsed="false">
      <c r="A398" s="17" t="s">
        <v>817</v>
      </c>
      <c r="B398" s="23" t="s">
        <v>713</v>
      </c>
      <c r="C398" s="23" t="s">
        <v>814</v>
      </c>
      <c r="D398" s="42" t="s">
        <v>818</v>
      </c>
      <c r="E398" s="23"/>
      <c r="F398" s="62" t="s">
        <v>819</v>
      </c>
      <c r="G398" s="25" t="n">
        <f aca="false">SUM(G399,G401)</f>
        <v>83788994</v>
      </c>
      <c r="H398" s="25" t="n">
        <f aca="false">SUM(H399,H401)</f>
        <v>86958152</v>
      </c>
    </row>
    <row r="399" customFormat="false" ht="39.6" hidden="false" customHeight="false" outlineLevel="0" collapsed="false">
      <c r="A399" s="17" t="s">
        <v>820</v>
      </c>
      <c r="B399" s="52" t="n">
        <v>906</v>
      </c>
      <c r="C399" s="23" t="s">
        <v>814</v>
      </c>
      <c r="D399" s="52" t="s">
        <v>821</v>
      </c>
      <c r="E399" s="23"/>
      <c r="F399" s="64" t="s">
        <v>822</v>
      </c>
      <c r="G399" s="25" t="n">
        <f aca="false">SUM(G400)</f>
        <v>70134751</v>
      </c>
      <c r="H399" s="25" t="n">
        <f aca="false">SUM(H400)</f>
        <v>72757739</v>
      </c>
    </row>
    <row r="400" customFormat="false" ht="26.4" hidden="false" customHeight="false" outlineLevel="0" collapsed="false">
      <c r="A400" s="17" t="s">
        <v>823</v>
      </c>
      <c r="B400" s="23" t="s">
        <v>713</v>
      </c>
      <c r="C400" s="23" t="s">
        <v>814</v>
      </c>
      <c r="D400" s="52" t="s">
        <v>821</v>
      </c>
      <c r="E400" s="23" t="s">
        <v>186</v>
      </c>
      <c r="F400" s="24" t="s">
        <v>187</v>
      </c>
      <c r="G400" s="25" t="n">
        <v>70134751</v>
      </c>
      <c r="H400" s="25" t="n">
        <v>72757739</v>
      </c>
    </row>
    <row r="401" customFormat="false" ht="39.6" hidden="false" customHeight="false" outlineLevel="0" collapsed="false">
      <c r="A401" s="17" t="s">
        <v>824</v>
      </c>
      <c r="B401" s="23" t="s">
        <v>713</v>
      </c>
      <c r="C401" s="23" t="s">
        <v>814</v>
      </c>
      <c r="D401" s="52" t="s">
        <v>825</v>
      </c>
      <c r="E401" s="23"/>
      <c r="F401" s="24" t="s">
        <v>826</v>
      </c>
      <c r="G401" s="25" t="n">
        <f aca="false">G402</f>
        <v>13654243</v>
      </c>
      <c r="H401" s="25" t="n">
        <f aca="false">H402</f>
        <v>14200413</v>
      </c>
    </row>
    <row r="402" customFormat="false" ht="26.4" hidden="false" customHeight="false" outlineLevel="0" collapsed="false">
      <c r="A402" s="17" t="s">
        <v>827</v>
      </c>
      <c r="B402" s="23" t="s">
        <v>713</v>
      </c>
      <c r="C402" s="23" t="s">
        <v>814</v>
      </c>
      <c r="D402" s="52" t="s">
        <v>825</v>
      </c>
      <c r="E402" s="23" t="s">
        <v>186</v>
      </c>
      <c r="F402" s="24" t="s">
        <v>187</v>
      </c>
      <c r="G402" s="25" t="n">
        <v>13654243</v>
      </c>
      <c r="H402" s="25" t="n">
        <v>14200413</v>
      </c>
    </row>
    <row r="403" customFormat="false" ht="39.6" hidden="false" customHeight="false" outlineLevel="0" collapsed="false">
      <c r="A403" s="17" t="s">
        <v>828</v>
      </c>
      <c r="B403" s="23" t="s">
        <v>713</v>
      </c>
      <c r="C403" s="23" t="s">
        <v>814</v>
      </c>
      <c r="D403" s="42" t="s">
        <v>764</v>
      </c>
      <c r="E403" s="23"/>
      <c r="F403" s="62" t="s">
        <v>765</v>
      </c>
      <c r="G403" s="25" t="n">
        <f aca="false">SUM(G404)</f>
        <v>225222</v>
      </c>
      <c r="H403" s="25" t="n">
        <f aca="false">SUM(H404)</f>
        <v>234230</v>
      </c>
    </row>
    <row r="404" customFormat="false" ht="39.6" hidden="false" customHeight="false" outlineLevel="0" collapsed="false">
      <c r="A404" s="17" t="s">
        <v>829</v>
      </c>
      <c r="B404" s="23" t="s">
        <v>713</v>
      </c>
      <c r="C404" s="23" t="s">
        <v>814</v>
      </c>
      <c r="D404" s="52" t="s">
        <v>767</v>
      </c>
      <c r="E404" s="23"/>
      <c r="F404" s="64" t="s">
        <v>768</v>
      </c>
      <c r="G404" s="25" t="n">
        <f aca="false">SUM(G405:G405)</f>
        <v>225222</v>
      </c>
      <c r="H404" s="25" t="n">
        <f aca="false">SUM(H405:H405)</f>
        <v>234230</v>
      </c>
    </row>
    <row r="405" customFormat="false" ht="26.4" hidden="false" customHeight="false" outlineLevel="0" collapsed="false">
      <c r="A405" s="17" t="s">
        <v>830</v>
      </c>
      <c r="B405" s="23" t="s">
        <v>713</v>
      </c>
      <c r="C405" s="23" t="s">
        <v>814</v>
      </c>
      <c r="D405" s="52" t="s">
        <v>767</v>
      </c>
      <c r="E405" s="23" t="s">
        <v>186</v>
      </c>
      <c r="F405" s="24" t="s">
        <v>187</v>
      </c>
      <c r="G405" s="25" t="n">
        <v>225222</v>
      </c>
      <c r="H405" s="25" t="n">
        <v>234230</v>
      </c>
    </row>
    <row r="406" customFormat="false" ht="52.8" hidden="false" customHeight="false" outlineLevel="0" collapsed="false">
      <c r="A406" s="17" t="s">
        <v>831</v>
      </c>
      <c r="B406" s="23" t="s">
        <v>713</v>
      </c>
      <c r="C406" s="23" t="s">
        <v>814</v>
      </c>
      <c r="D406" s="52" t="s">
        <v>771</v>
      </c>
      <c r="E406" s="23"/>
      <c r="F406" s="24" t="s">
        <v>810</v>
      </c>
      <c r="G406" s="25" t="n">
        <f aca="false">G407</f>
        <v>261906</v>
      </c>
      <c r="H406" s="25" t="n">
        <f aca="false">H407</f>
        <v>272382</v>
      </c>
    </row>
    <row r="407" customFormat="false" ht="39.6" hidden="false" customHeight="false" outlineLevel="0" collapsed="false">
      <c r="A407" s="17" t="s">
        <v>832</v>
      </c>
      <c r="B407" s="23" t="s">
        <v>713</v>
      </c>
      <c r="C407" s="23" t="s">
        <v>814</v>
      </c>
      <c r="D407" s="52" t="s">
        <v>774</v>
      </c>
      <c r="E407" s="23"/>
      <c r="F407" s="24" t="s">
        <v>775</v>
      </c>
      <c r="G407" s="25" t="n">
        <f aca="false">G408</f>
        <v>261906</v>
      </c>
      <c r="H407" s="25" t="n">
        <f aca="false">H408</f>
        <v>272382</v>
      </c>
    </row>
    <row r="408" customFormat="false" ht="26.4" hidden="false" customHeight="false" outlineLevel="0" collapsed="false">
      <c r="A408" s="17" t="s">
        <v>833</v>
      </c>
      <c r="B408" s="23" t="s">
        <v>713</v>
      </c>
      <c r="C408" s="23" t="s">
        <v>814</v>
      </c>
      <c r="D408" s="52" t="s">
        <v>774</v>
      </c>
      <c r="E408" s="23" t="s">
        <v>186</v>
      </c>
      <c r="F408" s="24" t="s">
        <v>187</v>
      </c>
      <c r="G408" s="25" t="n">
        <v>261906</v>
      </c>
      <c r="H408" s="25" t="n">
        <v>272382</v>
      </c>
    </row>
    <row r="409" s="1" customFormat="true" ht="13.2" hidden="false" customHeight="false" outlineLevel="0" collapsed="false">
      <c r="A409" s="17" t="s">
        <v>834</v>
      </c>
      <c r="B409" s="46" t="s">
        <v>713</v>
      </c>
      <c r="C409" s="46" t="s">
        <v>433</v>
      </c>
      <c r="D409" s="46"/>
      <c r="E409" s="46"/>
      <c r="F409" s="61" t="s">
        <v>434</v>
      </c>
      <c r="G409" s="71" t="n">
        <f aca="false">SUM(G410)</f>
        <v>108160</v>
      </c>
      <c r="H409" s="71" t="n">
        <f aca="false">SUM(H410)</f>
        <v>112486</v>
      </c>
    </row>
    <row r="410" s="1" customFormat="true" ht="39.6" hidden="false" customHeight="false" outlineLevel="0" collapsed="false">
      <c r="A410" s="17" t="s">
        <v>835</v>
      </c>
      <c r="B410" s="29" t="s">
        <v>713</v>
      </c>
      <c r="C410" s="29" t="s">
        <v>433</v>
      </c>
      <c r="D410" s="29" t="s">
        <v>436</v>
      </c>
      <c r="E410" s="29"/>
      <c r="F410" s="30" t="s">
        <v>836</v>
      </c>
      <c r="G410" s="84" t="n">
        <f aca="false">G411</f>
        <v>108160</v>
      </c>
      <c r="H410" s="84" t="n">
        <f aca="false">H411</f>
        <v>112486</v>
      </c>
    </row>
    <row r="411" s="1" customFormat="true" ht="26.4" hidden="false" customHeight="false" outlineLevel="0" collapsed="false">
      <c r="A411" s="17" t="s">
        <v>837</v>
      </c>
      <c r="B411" s="29" t="s">
        <v>713</v>
      </c>
      <c r="C411" s="29" t="s">
        <v>433</v>
      </c>
      <c r="D411" s="29" t="s">
        <v>438</v>
      </c>
      <c r="E411" s="29"/>
      <c r="F411" s="85" t="s">
        <v>439</v>
      </c>
      <c r="G411" s="31" t="n">
        <f aca="false">G412</f>
        <v>108160</v>
      </c>
      <c r="H411" s="31" t="n">
        <f aca="false">H412</f>
        <v>112486</v>
      </c>
    </row>
    <row r="412" s="1" customFormat="true" ht="52.8" hidden="false" customHeight="false" outlineLevel="0" collapsed="false">
      <c r="A412" s="17" t="s">
        <v>838</v>
      </c>
      <c r="B412" s="29" t="s">
        <v>713</v>
      </c>
      <c r="C412" s="29" t="s">
        <v>433</v>
      </c>
      <c r="D412" s="63" t="s">
        <v>449</v>
      </c>
      <c r="E412" s="29"/>
      <c r="F412" s="85" t="s">
        <v>839</v>
      </c>
      <c r="G412" s="31" t="n">
        <f aca="false">SUM(G413:G413)</f>
        <v>108160</v>
      </c>
      <c r="H412" s="31" t="n">
        <f aca="false">SUM(H413:H413)</f>
        <v>112486</v>
      </c>
    </row>
    <row r="413" s="1" customFormat="true" ht="26.4" hidden="false" customHeight="false" outlineLevel="0" collapsed="false">
      <c r="A413" s="17" t="s">
        <v>840</v>
      </c>
      <c r="B413" s="29" t="s">
        <v>713</v>
      </c>
      <c r="C413" s="29" t="s">
        <v>433</v>
      </c>
      <c r="D413" s="63" t="s">
        <v>449</v>
      </c>
      <c r="E413" s="29" t="s">
        <v>186</v>
      </c>
      <c r="F413" s="30" t="s">
        <v>187</v>
      </c>
      <c r="G413" s="25" t="n">
        <v>108160</v>
      </c>
      <c r="H413" s="25" t="n">
        <v>112486</v>
      </c>
    </row>
    <row r="414" customFormat="false" ht="13.2" hidden="false" customHeight="false" outlineLevel="0" collapsed="false">
      <c r="A414" s="17" t="s">
        <v>841</v>
      </c>
      <c r="B414" s="18" t="s">
        <v>713</v>
      </c>
      <c r="C414" s="18" t="s">
        <v>842</v>
      </c>
      <c r="D414" s="18"/>
      <c r="E414" s="18"/>
      <c r="F414" s="19" t="s">
        <v>843</v>
      </c>
      <c r="G414" s="76" t="n">
        <f aca="false">SUM(G415,)</f>
        <v>154181789</v>
      </c>
      <c r="H414" s="76" t="n">
        <f aca="false">SUM(H415,)</f>
        <v>160306568</v>
      </c>
    </row>
    <row r="415" customFormat="false" ht="39.6" hidden="false" customHeight="false" outlineLevel="0" collapsed="false">
      <c r="A415" s="17" t="s">
        <v>844</v>
      </c>
      <c r="B415" s="52" t="n">
        <v>906</v>
      </c>
      <c r="C415" s="23" t="s">
        <v>842</v>
      </c>
      <c r="D415" s="42" t="s">
        <v>739</v>
      </c>
      <c r="E415" s="23"/>
      <c r="F415" s="62" t="s">
        <v>779</v>
      </c>
      <c r="G415" s="32" t="n">
        <f aca="false">SUM(G429,G419,G416)</f>
        <v>154181789</v>
      </c>
      <c r="H415" s="32" t="n">
        <f aca="false">SUM(H429,H419,H416)</f>
        <v>160306568</v>
      </c>
    </row>
    <row r="416" customFormat="false" ht="26.4" hidden="false" customHeight="false" outlineLevel="0" collapsed="false">
      <c r="A416" s="17" t="s">
        <v>845</v>
      </c>
      <c r="B416" s="29" t="s">
        <v>713</v>
      </c>
      <c r="C416" s="29" t="s">
        <v>842</v>
      </c>
      <c r="D416" s="47" t="s">
        <v>781</v>
      </c>
      <c r="E416" s="29"/>
      <c r="F416" s="86" t="s">
        <v>782</v>
      </c>
      <c r="G416" s="32" t="n">
        <f aca="false">SUM(G417)</f>
        <v>1394200</v>
      </c>
      <c r="H416" s="32" t="n">
        <f aca="false">SUM(H417)</f>
        <v>1450000</v>
      </c>
    </row>
    <row r="417" customFormat="false" ht="92.4" hidden="false" customHeight="false" outlineLevel="0" collapsed="false">
      <c r="A417" s="17" t="s">
        <v>846</v>
      </c>
      <c r="B417" s="87" t="n">
        <v>906</v>
      </c>
      <c r="C417" s="82" t="s">
        <v>842</v>
      </c>
      <c r="D417" s="82" t="s">
        <v>847</v>
      </c>
      <c r="E417" s="82"/>
      <c r="F417" s="83" t="s">
        <v>848</v>
      </c>
      <c r="G417" s="32" t="n">
        <f aca="false">SUM(G418)</f>
        <v>1394200</v>
      </c>
      <c r="H417" s="32" t="n">
        <f aca="false">SUM(H418)</f>
        <v>1450000</v>
      </c>
    </row>
    <row r="418" customFormat="false" ht="26.4" hidden="false" customHeight="false" outlineLevel="0" collapsed="false">
      <c r="A418" s="17" t="s">
        <v>849</v>
      </c>
      <c r="B418" s="29" t="s">
        <v>713</v>
      </c>
      <c r="C418" s="82" t="s">
        <v>842</v>
      </c>
      <c r="D418" s="82" t="s">
        <v>847</v>
      </c>
      <c r="E418" s="82" t="s">
        <v>186</v>
      </c>
      <c r="F418" s="83" t="s">
        <v>187</v>
      </c>
      <c r="G418" s="32" t="n">
        <v>1394200</v>
      </c>
      <c r="H418" s="32" t="n">
        <v>1450000</v>
      </c>
    </row>
    <row r="419" customFormat="false" ht="39.6" hidden="false" customHeight="false" outlineLevel="0" collapsed="false">
      <c r="A419" s="17" t="s">
        <v>850</v>
      </c>
      <c r="B419" s="23" t="s">
        <v>713</v>
      </c>
      <c r="C419" s="23" t="s">
        <v>842</v>
      </c>
      <c r="D419" s="23" t="s">
        <v>818</v>
      </c>
      <c r="E419" s="23"/>
      <c r="F419" s="24" t="s">
        <v>819</v>
      </c>
      <c r="G419" s="25" t="n">
        <f aca="false">G420+G422+G424+G426</f>
        <v>28048644</v>
      </c>
      <c r="H419" s="25" t="n">
        <f aca="false">H420+H422+H424+H426</f>
        <v>29166811</v>
      </c>
    </row>
    <row r="420" customFormat="false" ht="26.4" hidden="false" customHeight="false" outlineLevel="0" collapsed="false">
      <c r="A420" s="17" t="s">
        <v>851</v>
      </c>
      <c r="B420" s="23" t="s">
        <v>713</v>
      </c>
      <c r="C420" s="42" t="s">
        <v>842</v>
      </c>
      <c r="D420" s="42" t="s">
        <v>852</v>
      </c>
      <c r="E420" s="23"/>
      <c r="F420" s="64" t="s">
        <v>853</v>
      </c>
      <c r="G420" s="25" t="n">
        <f aca="false">G421</f>
        <v>6025218</v>
      </c>
      <c r="H420" s="25" t="n">
        <f aca="false">H421</f>
        <v>6266226</v>
      </c>
    </row>
    <row r="421" customFormat="false" ht="26.4" hidden="false" customHeight="false" outlineLevel="0" collapsed="false">
      <c r="A421" s="17" t="s">
        <v>854</v>
      </c>
      <c r="B421" s="23" t="s">
        <v>713</v>
      </c>
      <c r="C421" s="42" t="s">
        <v>842</v>
      </c>
      <c r="D421" s="42" t="s">
        <v>852</v>
      </c>
      <c r="E421" s="23" t="s">
        <v>186</v>
      </c>
      <c r="F421" s="24" t="s">
        <v>187</v>
      </c>
      <c r="G421" s="25" t="n">
        <v>6025218</v>
      </c>
      <c r="H421" s="25" t="n">
        <v>6266226</v>
      </c>
    </row>
    <row r="422" customFormat="false" ht="26.4" hidden="false" customHeight="false" outlineLevel="0" collapsed="false">
      <c r="A422" s="17" t="s">
        <v>855</v>
      </c>
      <c r="B422" s="23" t="s">
        <v>713</v>
      </c>
      <c r="C422" s="42" t="s">
        <v>842</v>
      </c>
      <c r="D422" s="42" t="s">
        <v>856</v>
      </c>
      <c r="E422" s="23"/>
      <c r="F422" s="62" t="s">
        <v>857</v>
      </c>
      <c r="G422" s="25" t="n">
        <f aca="false">SUM(G423)</f>
        <v>2151526</v>
      </c>
      <c r="H422" s="25" t="n">
        <f aca="false">SUM(H423)</f>
        <v>2233685</v>
      </c>
    </row>
    <row r="423" customFormat="false" ht="26.4" hidden="false" customHeight="false" outlineLevel="0" collapsed="false">
      <c r="A423" s="17" t="s">
        <v>858</v>
      </c>
      <c r="B423" s="23" t="s">
        <v>713</v>
      </c>
      <c r="C423" s="42" t="s">
        <v>842</v>
      </c>
      <c r="D423" s="42" t="s">
        <v>856</v>
      </c>
      <c r="E423" s="23" t="s">
        <v>186</v>
      </c>
      <c r="F423" s="24" t="s">
        <v>187</v>
      </c>
      <c r="G423" s="25" t="n">
        <v>2151526</v>
      </c>
      <c r="H423" s="25" t="n">
        <v>2233685</v>
      </c>
    </row>
    <row r="424" customFormat="false" ht="52.8" hidden="false" customHeight="false" outlineLevel="0" collapsed="false">
      <c r="A424" s="17" t="s">
        <v>859</v>
      </c>
      <c r="B424" s="23" t="s">
        <v>713</v>
      </c>
      <c r="C424" s="42" t="s">
        <v>842</v>
      </c>
      <c r="D424" s="42" t="s">
        <v>860</v>
      </c>
      <c r="E424" s="23"/>
      <c r="F424" s="24" t="s">
        <v>861</v>
      </c>
      <c r="G424" s="25" t="n">
        <f aca="false">G425</f>
        <v>17751000</v>
      </c>
      <c r="H424" s="25" t="n">
        <f aca="false">H425</f>
        <v>18461100</v>
      </c>
    </row>
    <row r="425" customFormat="false" ht="26.4" hidden="false" customHeight="false" outlineLevel="0" collapsed="false">
      <c r="A425" s="17" t="s">
        <v>862</v>
      </c>
      <c r="B425" s="23" t="s">
        <v>713</v>
      </c>
      <c r="C425" s="42" t="s">
        <v>842</v>
      </c>
      <c r="D425" s="42" t="s">
        <v>860</v>
      </c>
      <c r="E425" s="23" t="s">
        <v>186</v>
      </c>
      <c r="F425" s="24" t="s">
        <v>187</v>
      </c>
      <c r="G425" s="25" t="n">
        <v>17751000</v>
      </c>
      <c r="H425" s="25" t="n">
        <v>18461100</v>
      </c>
    </row>
    <row r="426" customFormat="false" ht="92.4" hidden="false" customHeight="false" outlineLevel="0" collapsed="false">
      <c r="A426" s="17" t="s">
        <v>863</v>
      </c>
      <c r="B426" s="23" t="s">
        <v>713</v>
      </c>
      <c r="C426" s="42" t="s">
        <v>842</v>
      </c>
      <c r="D426" s="88" t="s">
        <v>864</v>
      </c>
      <c r="E426" s="23"/>
      <c r="F426" s="79" t="s">
        <v>865</v>
      </c>
      <c r="G426" s="25" t="n">
        <f aca="false">G427+G428</f>
        <v>2120900</v>
      </c>
      <c r="H426" s="25" t="n">
        <f aca="false">H427+H428</f>
        <v>2205800</v>
      </c>
    </row>
    <row r="427" customFormat="false" ht="26.4" hidden="false" customHeight="false" outlineLevel="0" collapsed="false">
      <c r="A427" s="17" t="s">
        <v>866</v>
      </c>
      <c r="B427" s="23" t="s">
        <v>713</v>
      </c>
      <c r="C427" s="42" t="s">
        <v>842</v>
      </c>
      <c r="D427" s="88" t="s">
        <v>864</v>
      </c>
      <c r="E427" s="23" t="s">
        <v>48</v>
      </c>
      <c r="F427" s="24" t="s">
        <v>49</v>
      </c>
      <c r="G427" s="25" t="n">
        <v>120000</v>
      </c>
      <c r="H427" s="25" t="n">
        <v>124900</v>
      </c>
    </row>
    <row r="428" customFormat="false" ht="26.4" hidden="false" customHeight="false" outlineLevel="0" collapsed="false">
      <c r="A428" s="17" t="s">
        <v>867</v>
      </c>
      <c r="B428" s="23" t="s">
        <v>713</v>
      </c>
      <c r="C428" s="42" t="s">
        <v>842</v>
      </c>
      <c r="D428" s="88" t="s">
        <v>864</v>
      </c>
      <c r="E428" s="23" t="s">
        <v>186</v>
      </c>
      <c r="F428" s="24" t="s">
        <v>187</v>
      </c>
      <c r="G428" s="25" t="n">
        <v>2000900</v>
      </c>
      <c r="H428" s="25" t="n">
        <v>2080900</v>
      </c>
    </row>
    <row r="429" customFormat="false" ht="52.8" hidden="false" customHeight="false" outlineLevel="0" collapsed="false">
      <c r="A429" s="17" t="s">
        <v>868</v>
      </c>
      <c r="B429" s="52" t="n">
        <v>906</v>
      </c>
      <c r="C429" s="23" t="s">
        <v>842</v>
      </c>
      <c r="D429" s="42" t="s">
        <v>771</v>
      </c>
      <c r="E429" s="18"/>
      <c r="F429" s="62" t="s">
        <v>810</v>
      </c>
      <c r="G429" s="32" t="n">
        <f aca="false">SUM(G430,G433,G437,)</f>
        <v>124738945</v>
      </c>
      <c r="H429" s="32" t="n">
        <f aca="false">SUM(H430,H433,H437,)</f>
        <v>129689757</v>
      </c>
    </row>
    <row r="430" customFormat="false" ht="29.25" hidden="false" customHeight="true" outlineLevel="0" collapsed="false">
      <c r="A430" s="17" t="s">
        <v>869</v>
      </c>
      <c r="B430" s="23" t="s">
        <v>713</v>
      </c>
      <c r="C430" s="23" t="s">
        <v>842</v>
      </c>
      <c r="D430" s="52" t="s">
        <v>870</v>
      </c>
      <c r="E430" s="23"/>
      <c r="F430" s="64" t="s">
        <v>871</v>
      </c>
      <c r="G430" s="89" t="n">
        <f aca="false">SUM(G431:G432)</f>
        <v>8150875</v>
      </c>
      <c r="H430" s="89" t="n">
        <f aca="false">SUM(H431:H432)</f>
        <v>8476910</v>
      </c>
    </row>
    <row r="431" customFormat="false" ht="66" hidden="false" customHeight="false" outlineLevel="0" collapsed="false">
      <c r="A431" s="17" t="s">
        <v>872</v>
      </c>
      <c r="B431" s="23" t="s">
        <v>713</v>
      </c>
      <c r="C431" s="23" t="s">
        <v>842</v>
      </c>
      <c r="D431" s="52" t="s">
        <v>870</v>
      </c>
      <c r="E431" s="23" t="s">
        <v>35</v>
      </c>
      <c r="F431" s="34" t="s">
        <v>523</v>
      </c>
      <c r="G431" s="25" t="n">
        <v>8111823</v>
      </c>
      <c r="H431" s="25" t="n">
        <v>8436296</v>
      </c>
    </row>
    <row r="432" customFormat="false" ht="26.4" hidden="false" customHeight="false" outlineLevel="0" collapsed="false">
      <c r="A432" s="17" t="s">
        <v>873</v>
      </c>
      <c r="B432" s="23" t="s">
        <v>713</v>
      </c>
      <c r="C432" s="23" t="s">
        <v>842</v>
      </c>
      <c r="D432" s="52" t="s">
        <v>870</v>
      </c>
      <c r="E432" s="23" t="s">
        <v>48</v>
      </c>
      <c r="F432" s="24" t="s">
        <v>49</v>
      </c>
      <c r="G432" s="25" t="n">
        <v>39052</v>
      </c>
      <c r="H432" s="25" t="n">
        <v>40614</v>
      </c>
    </row>
    <row r="433" customFormat="false" ht="39.75" hidden="false" customHeight="true" outlineLevel="0" collapsed="false">
      <c r="A433" s="17" t="s">
        <v>874</v>
      </c>
      <c r="B433" s="23" t="s">
        <v>713</v>
      </c>
      <c r="C433" s="23" t="s">
        <v>842</v>
      </c>
      <c r="D433" s="52" t="s">
        <v>875</v>
      </c>
      <c r="E433" s="23"/>
      <c r="F433" s="64" t="s">
        <v>876</v>
      </c>
      <c r="G433" s="25" t="n">
        <f aca="false">SUM(G434:G436)</f>
        <v>54772324</v>
      </c>
      <c r="H433" s="25" t="n">
        <f aca="false">SUM(H434:H436)</f>
        <v>56924472</v>
      </c>
    </row>
    <row r="434" customFormat="false" ht="66" hidden="false" customHeight="false" outlineLevel="0" collapsed="false">
      <c r="A434" s="17" t="s">
        <v>877</v>
      </c>
      <c r="B434" s="23" t="s">
        <v>713</v>
      </c>
      <c r="C434" s="23" t="s">
        <v>842</v>
      </c>
      <c r="D434" s="52" t="s">
        <v>875</v>
      </c>
      <c r="E434" s="23" t="s">
        <v>35</v>
      </c>
      <c r="F434" s="34" t="s">
        <v>523</v>
      </c>
      <c r="G434" s="25" t="n">
        <v>26065863</v>
      </c>
      <c r="H434" s="25" t="n">
        <v>27108497</v>
      </c>
    </row>
    <row r="435" customFormat="false" ht="26.4" hidden="false" customHeight="false" outlineLevel="0" collapsed="false">
      <c r="A435" s="17" t="s">
        <v>878</v>
      </c>
      <c r="B435" s="23" t="s">
        <v>713</v>
      </c>
      <c r="C435" s="23" t="s">
        <v>842</v>
      </c>
      <c r="D435" s="52" t="s">
        <v>875</v>
      </c>
      <c r="E435" s="23" t="s">
        <v>48</v>
      </c>
      <c r="F435" s="24" t="s">
        <v>49</v>
      </c>
      <c r="G435" s="25" t="n">
        <v>1813917</v>
      </c>
      <c r="H435" s="25" t="n">
        <v>1886474</v>
      </c>
    </row>
    <row r="436" customFormat="false" ht="26.4" hidden="false" customHeight="false" outlineLevel="0" collapsed="false">
      <c r="A436" s="17" t="s">
        <v>879</v>
      </c>
      <c r="B436" s="23" t="s">
        <v>713</v>
      </c>
      <c r="C436" s="23" t="s">
        <v>842</v>
      </c>
      <c r="D436" s="52" t="s">
        <v>875</v>
      </c>
      <c r="E436" s="23" t="s">
        <v>186</v>
      </c>
      <c r="F436" s="24" t="s">
        <v>187</v>
      </c>
      <c r="G436" s="25" t="n">
        <v>26892544</v>
      </c>
      <c r="H436" s="25" t="n">
        <v>27929501</v>
      </c>
    </row>
    <row r="437" customFormat="false" ht="39.6" hidden="false" customHeight="false" outlineLevel="0" collapsed="false">
      <c r="A437" s="17" t="s">
        <v>880</v>
      </c>
      <c r="B437" s="23" t="s">
        <v>713</v>
      </c>
      <c r="C437" s="23" t="s">
        <v>842</v>
      </c>
      <c r="D437" s="23" t="s">
        <v>881</v>
      </c>
      <c r="E437" s="23"/>
      <c r="F437" s="24" t="s">
        <v>882</v>
      </c>
      <c r="G437" s="25" t="n">
        <f aca="false">SUM(G438,)</f>
        <v>61815746</v>
      </c>
      <c r="H437" s="25" t="n">
        <f aca="false">SUM(H438,)</f>
        <v>64288375</v>
      </c>
    </row>
    <row r="438" customFormat="false" ht="39.6" hidden="false" customHeight="false" outlineLevel="0" collapsed="false">
      <c r="A438" s="17" t="s">
        <v>883</v>
      </c>
      <c r="B438" s="23" t="s">
        <v>713</v>
      </c>
      <c r="C438" s="23" t="s">
        <v>842</v>
      </c>
      <c r="D438" s="23" t="s">
        <v>884</v>
      </c>
      <c r="E438" s="23"/>
      <c r="F438" s="24" t="s">
        <v>885</v>
      </c>
      <c r="G438" s="25" t="n">
        <f aca="false">SUM(G439)</f>
        <v>61815746</v>
      </c>
      <c r="H438" s="25" t="n">
        <f aca="false">SUM(H439)</f>
        <v>64288375</v>
      </c>
    </row>
    <row r="439" customFormat="false" ht="26.4" hidden="false" customHeight="false" outlineLevel="0" collapsed="false">
      <c r="A439" s="17" t="s">
        <v>886</v>
      </c>
      <c r="B439" s="23" t="s">
        <v>713</v>
      </c>
      <c r="C439" s="23" t="s">
        <v>842</v>
      </c>
      <c r="D439" s="23" t="s">
        <v>884</v>
      </c>
      <c r="E439" s="23" t="s">
        <v>186</v>
      </c>
      <c r="F439" s="24" t="s">
        <v>187</v>
      </c>
      <c r="G439" s="25" t="n">
        <v>61815746</v>
      </c>
      <c r="H439" s="25" t="n">
        <v>64288375</v>
      </c>
    </row>
    <row r="440" customFormat="false" ht="13.2" hidden="false" customHeight="false" outlineLevel="0" collapsed="false">
      <c r="A440" s="17" t="s">
        <v>887</v>
      </c>
      <c r="B440" s="18" t="s">
        <v>713</v>
      </c>
      <c r="C440" s="18" t="s">
        <v>471</v>
      </c>
      <c r="D440" s="18"/>
      <c r="E440" s="18"/>
      <c r="F440" s="19" t="s">
        <v>472</v>
      </c>
      <c r="G440" s="20" t="n">
        <f aca="false">SUM(G441)</f>
        <v>267595</v>
      </c>
      <c r="H440" s="20" t="n">
        <f aca="false">SUM(H441)</f>
        <v>278298</v>
      </c>
    </row>
    <row r="441" customFormat="false" ht="13.2" hidden="false" customHeight="false" outlineLevel="0" collapsed="false">
      <c r="A441" s="17" t="s">
        <v>888</v>
      </c>
      <c r="B441" s="18" t="s">
        <v>713</v>
      </c>
      <c r="C441" s="18" t="s">
        <v>515</v>
      </c>
      <c r="D441" s="18"/>
      <c r="E441" s="18"/>
      <c r="F441" s="19" t="s">
        <v>516</v>
      </c>
      <c r="G441" s="20" t="n">
        <f aca="false">SUM(G442)</f>
        <v>267595</v>
      </c>
      <c r="H441" s="20" t="n">
        <f aca="false">SUM(H442)</f>
        <v>278298</v>
      </c>
    </row>
    <row r="442" customFormat="false" ht="39.6" hidden="false" customHeight="false" outlineLevel="0" collapsed="false">
      <c r="A442" s="17" t="s">
        <v>889</v>
      </c>
      <c r="B442" s="23" t="s">
        <v>713</v>
      </c>
      <c r="C442" s="23" t="s">
        <v>515</v>
      </c>
      <c r="D442" s="23" t="s">
        <v>531</v>
      </c>
      <c r="E442" s="23"/>
      <c r="F442" s="24" t="s">
        <v>532</v>
      </c>
      <c r="G442" s="25" t="n">
        <f aca="false">SUM(G443,G446,G449,)</f>
        <v>267595</v>
      </c>
      <c r="H442" s="25" t="n">
        <f aca="false">SUM(H443,H446,H449,)</f>
        <v>278298</v>
      </c>
    </row>
    <row r="443" customFormat="false" ht="26.4" hidden="false" customHeight="false" outlineLevel="0" collapsed="false">
      <c r="A443" s="17" t="s">
        <v>890</v>
      </c>
      <c r="B443" s="23" t="s">
        <v>713</v>
      </c>
      <c r="C443" s="23" t="s">
        <v>515</v>
      </c>
      <c r="D443" s="23" t="s">
        <v>534</v>
      </c>
      <c r="E443" s="23"/>
      <c r="F443" s="75" t="s">
        <v>891</v>
      </c>
      <c r="G443" s="25" t="n">
        <f aca="false">SUM(G444)</f>
        <v>32590</v>
      </c>
      <c r="H443" s="25" t="n">
        <f aca="false">SUM(H444)</f>
        <v>33893</v>
      </c>
    </row>
    <row r="444" customFormat="false" ht="32.25" hidden="false" customHeight="true" outlineLevel="0" collapsed="false">
      <c r="A444" s="17" t="s">
        <v>892</v>
      </c>
      <c r="B444" s="23" t="s">
        <v>713</v>
      </c>
      <c r="C444" s="23" t="s">
        <v>515</v>
      </c>
      <c r="D444" s="23" t="s">
        <v>893</v>
      </c>
      <c r="E444" s="23"/>
      <c r="F444" s="75" t="s">
        <v>894</v>
      </c>
      <c r="G444" s="25" t="n">
        <f aca="false">SUM(G445)</f>
        <v>32590</v>
      </c>
      <c r="H444" s="25" t="n">
        <f aca="false">SUM(H445)</f>
        <v>33893</v>
      </c>
    </row>
    <row r="445" customFormat="false" ht="26.4" hidden="false" customHeight="false" outlineLevel="0" collapsed="false">
      <c r="A445" s="17" t="s">
        <v>895</v>
      </c>
      <c r="B445" s="23" t="s">
        <v>713</v>
      </c>
      <c r="C445" s="23" t="s">
        <v>515</v>
      </c>
      <c r="D445" s="23" t="s">
        <v>893</v>
      </c>
      <c r="E445" s="23" t="s">
        <v>48</v>
      </c>
      <c r="F445" s="24" t="s">
        <v>49</v>
      </c>
      <c r="G445" s="25" t="n">
        <v>32590</v>
      </c>
      <c r="H445" s="25" t="n">
        <v>33893</v>
      </c>
    </row>
    <row r="446" customFormat="false" ht="26.4" hidden="false" customHeight="false" outlineLevel="0" collapsed="false">
      <c r="A446" s="17" t="s">
        <v>896</v>
      </c>
      <c r="B446" s="23" t="s">
        <v>713</v>
      </c>
      <c r="C446" s="23" t="s">
        <v>515</v>
      </c>
      <c r="D446" s="23" t="s">
        <v>897</v>
      </c>
      <c r="E446" s="23"/>
      <c r="F446" s="75" t="s">
        <v>898</v>
      </c>
      <c r="G446" s="25" t="n">
        <f aca="false">SUM(G447)</f>
        <v>177053</v>
      </c>
      <c r="H446" s="25" t="n">
        <f aca="false">SUM(H447)</f>
        <v>184135</v>
      </c>
    </row>
    <row r="447" customFormat="false" ht="39.6" hidden="false" customHeight="false" outlineLevel="0" collapsed="false">
      <c r="A447" s="17" t="s">
        <v>899</v>
      </c>
      <c r="B447" s="23" t="s">
        <v>713</v>
      </c>
      <c r="C447" s="23" t="s">
        <v>515</v>
      </c>
      <c r="D447" s="23" t="s">
        <v>900</v>
      </c>
      <c r="E447" s="23"/>
      <c r="F447" s="75" t="s">
        <v>901</v>
      </c>
      <c r="G447" s="25" t="n">
        <f aca="false">SUM(G448)</f>
        <v>177053</v>
      </c>
      <c r="H447" s="25" t="n">
        <f aca="false">SUM(H448)</f>
        <v>184135</v>
      </c>
    </row>
    <row r="448" customFormat="false" ht="26.4" hidden="false" customHeight="false" outlineLevel="0" collapsed="false">
      <c r="A448" s="17" t="s">
        <v>902</v>
      </c>
      <c r="B448" s="23" t="s">
        <v>713</v>
      </c>
      <c r="C448" s="23" t="s">
        <v>515</v>
      </c>
      <c r="D448" s="23" t="s">
        <v>900</v>
      </c>
      <c r="E448" s="23" t="s">
        <v>186</v>
      </c>
      <c r="F448" s="24" t="s">
        <v>187</v>
      </c>
      <c r="G448" s="25" t="n">
        <v>177053</v>
      </c>
      <c r="H448" s="25" t="n">
        <v>184135</v>
      </c>
    </row>
    <row r="449" customFormat="false" ht="26.4" hidden="false" customHeight="false" outlineLevel="0" collapsed="false">
      <c r="A449" s="17" t="s">
        <v>903</v>
      </c>
      <c r="B449" s="23" t="s">
        <v>713</v>
      </c>
      <c r="C449" s="23" t="s">
        <v>515</v>
      </c>
      <c r="D449" s="23" t="s">
        <v>565</v>
      </c>
      <c r="E449" s="23"/>
      <c r="F449" s="75" t="s">
        <v>904</v>
      </c>
      <c r="G449" s="25" t="n">
        <f aca="false">SUM(G450)</f>
        <v>57952</v>
      </c>
      <c r="H449" s="25" t="n">
        <f aca="false">SUM(H450)</f>
        <v>60270</v>
      </c>
    </row>
    <row r="450" customFormat="false" ht="39.6" hidden="false" customHeight="false" outlineLevel="0" collapsed="false">
      <c r="A450" s="17" t="s">
        <v>905</v>
      </c>
      <c r="B450" s="23" t="s">
        <v>713</v>
      </c>
      <c r="C450" s="23" t="s">
        <v>515</v>
      </c>
      <c r="D450" s="23" t="s">
        <v>906</v>
      </c>
      <c r="E450" s="23"/>
      <c r="F450" s="75" t="s">
        <v>907</v>
      </c>
      <c r="G450" s="25" t="n">
        <f aca="false">SUM(G451)</f>
        <v>57952</v>
      </c>
      <c r="H450" s="25" t="n">
        <f aca="false">SUM(H451)</f>
        <v>60270</v>
      </c>
    </row>
    <row r="451" customFormat="false" ht="26.4" hidden="false" customHeight="false" outlineLevel="0" collapsed="false">
      <c r="A451" s="17" t="s">
        <v>908</v>
      </c>
      <c r="B451" s="23" t="s">
        <v>713</v>
      </c>
      <c r="C451" s="23" t="s">
        <v>515</v>
      </c>
      <c r="D451" s="23" t="s">
        <v>906</v>
      </c>
      <c r="E451" s="23" t="s">
        <v>186</v>
      </c>
      <c r="F451" s="24" t="s">
        <v>187</v>
      </c>
      <c r="G451" s="25" t="n">
        <v>57952</v>
      </c>
      <c r="H451" s="25" t="n">
        <v>60270</v>
      </c>
    </row>
    <row r="452" customFormat="false" ht="13.2" hidden="false" customHeight="false" outlineLevel="0" collapsed="false">
      <c r="A452" s="17" t="s">
        <v>909</v>
      </c>
      <c r="B452" s="18" t="s">
        <v>713</v>
      </c>
      <c r="C452" s="18" t="s">
        <v>602</v>
      </c>
      <c r="D452" s="18"/>
      <c r="E452" s="18"/>
      <c r="F452" s="19" t="s">
        <v>603</v>
      </c>
      <c r="G452" s="20" t="n">
        <f aca="false">G468+G475+G453</f>
        <v>80003630</v>
      </c>
      <c r="H452" s="20" t="n">
        <f aca="false">H468+H475+H453</f>
        <v>57429801</v>
      </c>
    </row>
    <row r="453" s="1" customFormat="true" ht="13.2" hidden="false" customHeight="false" outlineLevel="0" collapsed="false">
      <c r="A453" s="17" t="s">
        <v>910</v>
      </c>
      <c r="B453" s="90" t="s">
        <v>713</v>
      </c>
      <c r="C453" s="46" t="s">
        <v>911</v>
      </c>
      <c r="D453" s="46"/>
      <c r="E453" s="46"/>
      <c r="F453" s="61" t="s">
        <v>912</v>
      </c>
      <c r="G453" s="91" t="n">
        <f aca="false">SUM(G454,)</f>
        <v>57184153</v>
      </c>
      <c r="H453" s="91" t="n">
        <f aca="false">SUM(H454,)</f>
        <v>33673798</v>
      </c>
    </row>
    <row r="454" s="1" customFormat="true" ht="39.6" hidden="false" customHeight="false" outlineLevel="0" collapsed="false">
      <c r="A454" s="17" t="s">
        <v>913</v>
      </c>
      <c r="B454" s="29" t="s">
        <v>713</v>
      </c>
      <c r="C454" s="29" t="s">
        <v>911</v>
      </c>
      <c r="D454" s="47" t="s">
        <v>739</v>
      </c>
      <c r="E454" s="29"/>
      <c r="F454" s="85" t="s">
        <v>779</v>
      </c>
      <c r="G454" s="84" t="n">
        <f aca="false">SUM(G455,G460,G463)</f>
        <v>57184153</v>
      </c>
      <c r="H454" s="84" t="n">
        <f aca="false">SUM(H455,H460,H463)</f>
        <v>33673798</v>
      </c>
    </row>
    <row r="455" s="1" customFormat="true" ht="39.6" hidden="false" customHeight="false" outlineLevel="0" collapsed="false">
      <c r="A455" s="17" t="s">
        <v>914</v>
      </c>
      <c r="B455" s="29" t="s">
        <v>713</v>
      </c>
      <c r="C455" s="29" t="s">
        <v>911</v>
      </c>
      <c r="D455" s="29" t="s">
        <v>818</v>
      </c>
      <c r="E455" s="29"/>
      <c r="F455" s="30" t="s">
        <v>819</v>
      </c>
      <c r="G455" s="84" t="n">
        <f aca="false">SUM(G456,G458)</f>
        <v>32245065</v>
      </c>
      <c r="H455" s="84" t="n">
        <f aca="false">SUM(H456,H458)</f>
        <v>33534681</v>
      </c>
    </row>
    <row r="456" s="1" customFormat="true" ht="39.6" hidden="false" customHeight="false" outlineLevel="0" collapsed="false">
      <c r="A456" s="17" t="s">
        <v>915</v>
      </c>
      <c r="B456" s="29" t="s">
        <v>713</v>
      </c>
      <c r="C456" s="29" t="s">
        <v>911</v>
      </c>
      <c r="D456" s="63" t="s">
        <v>821</v>
      </c>
      <c r="E456" s="29"/>
      <c r="F456" s="86" t="s">
        <v>822</v>
      </c>
      <c r="G456" s="84" t="n">
        <f aca="false">SUM(G457)</f>
        <v>31076937</v>
      </c>
      <c r="H456" s="84" t="n">
        <f aca="false">SUM(H457)</f>
        <v>32319828</v>
      </c>
    </row>
    <row r="457" s="1" customFormat="true" ht="26.4" hidden="false" customHeight="false" outlineLevel="0" collapsed="false">
      <c r="A457" s="17" t="s">
        <v>916</v>
      </c>
      <c r="B457" s="29" t="s">
        <v>713</v>
      </c>
      <c r="C457" s="29" t="s">
        <v>911</v>
      </c>
      <c r="D457" s="63" t="s">
        <v>821</v>
      </c>
      <c r="E457" s="29" t="s">
        <v>186</v>
      </c>
      <c r="F457" s="30" t="s">
        <v>187</v>
      </c>
      <c r="G457" s="84" t="n">
        <v>31076937</v>
      </c>
      <c r="H457" s="92" t="n">
        <v>32319828</v>
      </c>
    </row>
    <row r="458" s="1" customFormat="true" ht="39.6" hidden="false" customHeight="false" outlineLevel="0" collapsed="false">
      <c r="A458" s="17" t="s">
        <v>917</v>
      </c>
      <c r="B458" s="29" t="s">
        <v>713</v>
      </c>
      <c r="C458" s="29" t="s">
        <v>911</v>
      </c>
      <c r="D458" s="63" t="s">
        <v>825</v>
      </c>
      <c r="E458" s="29"/>
      <c r="F458" s="30" t="s">
        <v>826</v>
      </c>
      <c r="G458" s="84" t="n">
        <f aca="false">SUM(G459)</f>
        <v>1168128</v>
      </c>
      <c r="H458" s="84" t="n">
        <f aca="false">SUM(H459)</f>
        <v>1214853</v>
      </c>
    </row>
    <row r="459" s="1" customFormat="true" ht="26.4" hidden="false" customHeight="false" outlineLevel="0" collapsed="false">
      <c r="A459" s="17" t="s">
        <v>918</v>
      </c>
      <c r="B459" s="29" t="s">
        <v>713</v>
      </c>
      <c r="C459" s="29" t="s">
        <v>911</v>
      </c>
      <c r="D459" s="63" t="s">
        <v>825</v>
      </c>
      <c r="E459" s="29" t="s">
        <v>186</v>
      </c>
      <c r="F459" s="30" t="s">
        <v>187</v>
      </c>
      <c r="G459" s="84" t="n">
        <v>1168128</v>
      </c>
      <c r="H459" s="92" t="n">
        <v>1214853</v>
      </c>
    </row>
    <row r="460" s="1" customFormat="true" ht="39.6" hidden="false" customHeight="false" outlineLevel="0" collapsed="false">
      <c r="A460" s="17" t="s">
        <v>919</v>
      </c>
      <c r="B460" s="29" t="s">
        <v>713</v>
      </c>
      <c r="C460" s="29" t="s">
        <v>911</v>
      </c>
      <c r="D460" s="93" t="s">
        <v>764</v>
      </c>
      <c r="E460" s="29"/>
      <c r="F460" s="85" t="s">
        <v>765</v>
      </c>
      <c r="G460" s="84" t="n">
        <f aca="false">SUM(G461)</f>
        <v>41385</v>
      </c>
      <c r="H460" s="84" t="n">
        <f aca="false">SUM(H461)</f>
        <v>41385</v>
      </c>
    </row>
    <row r="461" s="1" customFormat="true" ht="39.6" hidden="false" customHeight="false" outlineLevel="0" collapsed="false">
      <c r="A461" s="17" t="s">
        <v>920</v>
      </c>
      <c r="B461" s="29" t="s">
        <v>713</v>
      </c>
      <c r="C461" s="29" t="s">
        <v>911</v>
      </c>
      <c r="D461" s="63" t="s">
        <v>767</v>
      </c>
      <c r="E461" s="29"/>
      <c r="F461" s="86" t="s">
        <v>768</v>
      </c>
      <c r="G461" s="84" t="n">
        <f aca="false">SUM(G462)</f>
        <v>41385</v>
      </c>
      <c r="H461" s="84" t="n">
        <f aca="false">SUM(H462)</f>
        <v>41385</v>
      </c>
    </row>
    <row r="462" s="1" customFormat="true" ht="26.4" hidden="false" customHeight="false" outlineLevel="0" collapsed="false">
      <c r="A462" s="17" t="s">
        <v>921</v>
      </c>
      <c r="B462" s="29" t="s">
        <v>713</v>
      </c>
      <c r="C462" s="29" t="s">
        <v>911</v>
      </c>
      <c r="D462" s="63" t="s">
        <v>767</v>
      </c>
      <c r="E462" s="29" t="s">
        <v>186</v>
      </c>
      <c r="F462" s="30" t="s">
        <v>187</v>
      </c>
      <c r="G462" s="84" t="n">
        <v>41385</v>
      </c>
      <c r="H462" s="92" t="n">
        <v>41385</v>
      </c>
    </row>
    <row r="463" s="1" customFormat="true" ht="52.8" hidden="false" customHeight="false" outlineLevel="0" collapsed="false">
      <c r="A463" s="17" t="s">
        <v>922</v>
      </c>
      <c r="B463" s="29" t="s">
        <v>713</v>
      </c>
      <c r="C463" s="29" t="s">
        <v>911</v>
      </c>
      <c r="D463" s="47" t="s">
        <v>771</v>
      </c>
      <c r="E463" s="46"/>
      <c r="F463" s="30" t="s">
        <v>810</v>
      </c>
      <c r="G463" s="84" t="n">
        <f aca="false">SUM(G464,G466,)</f>
        <v>24897703</v>
      </c>
      <c r="H463" s="84" t="n">
        <f aca="false">SUM(H464,H466,)</f>
        <v>97732</v>
      </c>
    </row>
    <row r="464" s="1" customFormat="true" ht="39.6" hidden="false" customHeight="false" outlineLevel="0" collapsed="false">
      <c r="A464" s="17" t="s">
        <v>923</v>
      </c>
      <c r="B464" s="29" t="s">
        <v>713</v>
      </c>
      <c r="C464" s="29" t="s">
        <v>911</v>
      </c>
      <c r="D464" s="63" t="s">
        <v>774</v>
      </c>
      <c r="E464" s="29"/>
      <c r="F464" s="30" t="s">
        <v>775</v>
      </c>
      <c r="G464" s="84" t="n">
        <f aca="false">SUM(G465)</f>
        <v>93973</v>
      </c>
      <c r="H464" s="84" t="n">
        <f aca="false">SUM(H465)</f>
        <v>97732</v>
      </c>
    </row>
    <row r="465" s="1" customFormat="true" ht="26.4" hidden="false" customHeight="false" outlineLevel="0" collapsed="false">
      <c r="A465" s="17" t="s">
        <v>924</v>
      </c>
      <c r="B465" s="29" t="s">
        <v>713</v>
      </c>
      <c r="C465" s="29" t="s">
        <v>911</v>
      </c>
      <c r="D465" s="63" t="s">
        <v>774</v>
      </c>
      <c r="E465" s="29" t="s">
        <v>186</v>
      </c>
      <c r="F465" s="30" t="s">
        <v>187</v>
      </c>
      <c r="G465" s="84" t="n">
        <v>93973</v>
      </c>
      <c r="H465" s="84" t="n">
        <v>97732</v>
      </c>
    </row>
    <row r="466" s="1" customFormat="true" ht="52.8" hidden="false" customHeight="false" outlineLevel="0" collapsed="false">
      <c r="A466" s="17" t="s">
        <v>925</v>
      </c>
      <c r="B466" s="29" t="s">
        <v>713</v>
      </c>
      <c r="C466" s="29" t="s">
        <v>911</v>
      </c>
      <c r="D466" s="63" t="s">
        <v>926</v>
      </c>
      <c r="E466" s="29"/>
      <c r="F466" s="94" t="s">
        <v>927</v>
      </c>
      <c r="G466" s="84" t="n">
        <f aca="false">G467</f>
        <v>24803730</v>
      </c>
      <c r="H466" s="84" t="n">
        <f aca="false">H467</f>
        <v>0</v>
      </c>
    </row>
    <row r="467" s="1" customFormat="true" ht="26.4" hidden="false" customHeight="false" outlineLevel="0" collapsed="false">
      <c r="A467" s="17" t="s">
        <v>928</v>
      </c>
      <c r="B467" s="29" t="s">
        <v>713</v>
      </c>
      <c r="C467" s="29" t="s">
        <v>911</v>
      </c>
      <c r="D467" s="63" t="s">
        <v>926</v>
      </c>
      <c r="E467" s="29" t="s">
        <v>186</v>
      </c>
      <c r="F467" s="94" t="s">
        <v>187</v>
      </c>
      <c r="G467" s="84" t="n">
        <v>24803730</v>
      </c>
      <c r="H467" s="84" t="n">
        <v>0</v>
      </c>
    </row>
    <row r="468" customFormat="false" ht="13.2" hidden="false" customHeight="false" outlineLevel="0" collapsed="false">
      <c r="A468" s="17" t="s">
        <v>929</v>
      </c>
      <c r="B468" s="18" t="s">
        <v>713</v>
      </c>
      <c r="C468" s="18" t="s">
        <v>605</v>
      </c>
      <c r="D468" s="18"/>
      <c r="E468" s="18"/>
      <c r="F468" s="19" t="s">
        <v>606</v>
      </c>
      <c r="G468" s="20" t="n">
        <f aca="false">SUM(G469)</f>
        <v>469510</v>
      </c>
      <c r="H468" s="20" t="n">
        <f aca="false">SUM(H469)</f>
        <v>488290</v>
      </c>
    </row>
    <row r="469" customFormat="false" ht="39.6" hidden="false" customHeight="false" outlineLevel="0" collapsed="false">
      <c r="A469" s="17" t="s">
        <v>930</v>
      </c>
      <c r="B469" s="23" t="s">
        <v>713</v>
      </c>
      <c r="C469" s="23" t="s">
        <v>605</v>
      </c>
      <c r="D469" s="42" t="s">
        <v>608</v>
      </c>
      <c r="E469" s="23"/>
      <c r="F469" s="62" t="s">
        <v>931</v>
      </c>
      <c r="G469" s="25" t="n">
        <f aca="false">SUM(G470)</f>
        <v>469510</v>
      </c>
      <c r="H469" s="25" t="n">
        <f aca="false">SUM(H470)</f>
        <v>488290</v>
      </c>
    </row>
    <row r="470" customFormat="false" ht="39.6" hidden="false" customHeight="false" outlineLevel="0" collapsed="false">
      <c r="A470" s="17" t="s">
        <v>932</v>
      </c>
      <c r="B470" s="23" t="s">
        <v>713</v>
      </c>
      <c r="C470" s="23" t="s">
        <v>605</v>
      </c>
      <c r="D470" s="42" t="s">
        <v>611</v>
      </c>
      <c r="E470" s="23"/>
      <c r="F470" s="62" t="s">
        <v>612</v>
      </c>
      <c r="G470" s="25" t="n">
        <f aca="false">SUM(G471,G473,)</f>
        <v>469510</v>
      </c>
      <c r="H470" s="25" t="n">
        <f aca="false">SUM(H471,H473,)</f>
        <v>488290</v>
      </c>
    </row>
    <row r="471" customFormat="false" ht="26.4" hidden="false" customHeight="false" outlineLevel="0" collapsed="false">
      <c r="A471" s="17" t="s">
        <v>933</v>
      </c>
      <c r="B471" s="23" t="s">
        <v>713</v>
      </c>
      <c r="C471" s="23" t="s">
        <v>605</v>
      </c>
      <c r="D471" s="52" t="s">
        <v>618</v>
      </c>
      <c r="E471" s="23"/>
      <c r="F471" s="62" t="s">
        <v>619</v>
      </c>
      <c r="G471" s="25" t="n">
        <f aca="false">SUM(G472)</f>
        <v>108037</v>
      </c>
      <c r="H471" s="25" t="n">
        <f aca="false">SUM(H472)</f>
        <v>112358</v>
      </c>
    </row>
    <row r="472" customFormat="false" ht="26.4" hidden="false" customHeight="false" outlineLevel="0" collapsed="false">
      <c r="A472" s="17" t="s">
        <v>934</v>
      </c>
      <c r="B472" s="23" t="s">
        <v>713</v>
      </c>
      <c r="C472" s="23" t="s">
        <v>605</v>
      </c>
      <c r="D472" s="52" t="s">
        <v>618</v>
      </c>
      <c r="E472" s="23" t="s">
        <v>186</v>
      </c>
      <c r="F472" s="24" t="s">
        <v>187</v>
      </c>
      <c r="G472" s="25" t="n">
        <v>108037</v>
      </c>
      <c r="H472" s="25" t="n">
        <v>112358</v>
      </c>
    </row>
    <row r="473" customFormat="false" ht="39.6" hidden="false" customHeight="false" outlineLevel="0" collapsed="false">
      <c r="A473" s="17" t="s">
        <v>935</v>
      </c>
      <c r="B473" s="23" t="s">
        <v>713</v>
      </c>
      <c r="C473" s="23" t="s">
        <v>605</v>
      </c>
      <c r="D473" s="23" t="s">
        <v>622</v>
      </c>
      <c r="E473" s="23"/>
      <c r="F473" s="24" t="s">
        <v>623</v>
      </c>
      <c r="G473" s="25" t="n">
        <f aca="false">SUM(G474)</f>
        <v>361473</v>
      </c>
      <c r="H473" s="25" t="n">
        <f aca="false">SUM(H474)</f>
        <v>375932</v>
      </c>
    </row>
    <row r="474" customFormat="false" ht="26.4" hidden="false" customHeight="false" outlineLevel="0" collapsed="false">
      <c r="A474" s="17" t="s">
        <v>936</v>
      </c>
      <c r="B474" s="23" t="s">
        <v>713</v>
      </c>
      <c r="C474" s="23" t="s">
        <v>605</v>
      </c>
      <c r="D474" s="23" t="s">
        <v>622</v>
      </c>
      <c r="E474" s="23" t="s">
        <v>186</v>
      </c>
      <c r="F474" s="24" t="s">
        <v>187</v>
      </c>
      <c r="G474" s="25" t="n">
        <v>361473</v>
      </c>
      <c r="H474" s="25" t="n">
        <v>375932</v>
      </c>
    </row>
    <row r="475" s="22" customFormat="true" ht="13.2" hidden="false" customHeight="false" outlineLevel="0" collapsed="false">
      <c r="A475" s="17" t="s">
        <v>937</v>
      </c>
      <c r="B475" s="18" t="s">
        <v>713</v>
      </c>
      <c r="C475" s="18" t="s">
        <v>645</v>
      </c>
      <c r="D475" s="40"/>
      <c r="E475" s="18"/>
      <c r="F475" s="19" t="s">
        <v>646</v>
      </c>
      <c r="G475" s="20" t="n">
        <f aca="false">SUM(G476)</f>
        <v>22349967</v>
      </c>
      <c r="H475" s="20" t="n">
        <f aca="false">SUM(H476)</f>
        <v>23267713</v>
      </c>
    </row>
    <row r="476" s="22" customFormat="true" ht="39.6" hidden="false" customHeight="false" outlineLevel="0" collapsed="false">
      <c r="A476" s="17" t="s">
        <v>938</v>
      </c>
      <c r="B476" s="23" t="s">
        <v>713</v>
      </c>
      <c r="C476" s="23" t="s">
        <v>645</v>
      </c>
      <c r="D476" s="42" t="s">
        <v>608</v>
      </c>
      <c r="E476" s="23"/>
      <c r="F476" s="62" t="s">
        <v>931</v>
      </c>
      <c r="G476" s="25" t="n">
        <f aca="false">SUM(G477)</f>
        <v>22349967</v>
      </c>
      <c r="H476" s="25" t="n">
        <f aca="false">SUM(H477)</f>
        <v>23267713</v>
      </c>
    </row>
    <row r="477" s="22" customFormat="true" ht="39.6" hidden="false" customHeight="false" outlineLevel="0" collapsed="false">
      <c r="A477" s="17" t="s">
        <v>939</v>
      </c>
      <c r="B477" s="23" t="s">
        <v>713</v>
      </c>
      <c r="C477" s="23" t="s">
        <v>645</v>
      </c>
      <c r="D477" s="42" t="s">
        <v>611</v>
      </c>
      <c r="E477" s="23"/>
      <c r="F477" s="62" t="s">
        <v>612</v>
      </c>
      <c r="G477" s="25" t="n">
        <f aca="false">G478+G480</f>
        <v>22349967</v>
      </c>
      <c r="H477" s="25" t="n">
        <f aca="false">H478+H480</f>
        <v>23267713</v>
      </c>
    </row>
    <row r="478" customFormat="false" ht="26.4" hidden="false" customHeight="false" outlineLevel="0" collapsed="false">
      <c r="A478" s="17" t="s">
        <v>940</v>
      </c>
      <c r="B478" s="23" t="s">
        <v>713</v>
      </c>
      <c r="C478" s="23" t="s">
        <v>645</v>
      </c>
      <c r="D478" s="52" t="s">
        <v>614</v>
      </c>
      <c r="E478" s="23"/>
      <c r="F478" s="62" t="s">
        <v>615</v>
      </c>
      <c r="G478" s="25" t="n">
        <f aca="false">SUM(G479)</f>
        <v>22276418</v>
      </c>
      <c r="H478" s="25" t="n">
        <f aca="false">SUM(H479)</f>
        <v>23191222</v>
      </c>
    </row>
    <row r="479" customFormat="false" ht="26.4" hidden="false" customHeight="false" outlineLevel="0" collapsed="false">
      <c r="A479" s="17" t="s">
        <v>941</v>
      </c>
      <c r="B479" s="23" t="s">
        <v>713</v>
      </c>
      <c r="C479" s="23" t="s">
        <v>645</v>
      </c>
      <c r="D479" s="52" t="s">
        <v>614</v>
      </c>
      <c r="E479" s="23" t="s">
        <v>186</v>
      </c>
      <c r="F479" s="24" t="s">
        <v>187</v>
      </c>
      <c r="G479" s="25" t="n">
        <v>22276418</v>
      </c>
      <c r="H479" s="25" t="n">
        <v>23191222</v>
      </c>
    </row>
    <row r="480" s="22" customFormat="true" ht="39.6" hidden="false" customHeight="false" outlineLevel="0" collapsed="false">
      <c r="A480" s="17" t="s">
        <v>942</v>
      </c>
      <c r="B480" s="29" t="s">
        <v>713</v>
      </c>
      <c r="C480" s="29" t="s">
        <v>645</v>
      </c>
      <c r="D480" s="47" t="s">
        <v>653</v>
      </c>
      <c r="E480" s="29"/>
      <c r="F480" s="30" t="s">
        <v>654</v>
      </c>
      <c r="G480" s="25" t="n">
        <f aca="false">SUM(G481)</f>
        <v>73549</v>
      </c>
      <c r="H480" s="25" t="n">
        <f aca="false">SUM(H481)</f>
        <v>76491</v>
      </c>
    </row>
    <row r="481" s="22" customFormat="true" ht="26.4" hidden="false" customHeight="false" outlineLevel="0" collapsed="false">
      <c r="A481" s="17" t="s">
        <v>943</v>
      </c>
      <c r="B481" s="29" t="s">
        <v>713</v>
      </c>
      <c r="C481" s="29" t="s">
        <v>645</v>
      </c>
      <c r="D481" s="47" t="s">
        <v>653</v>
      </c>
      <c r="E481" s="29" t="s">
        <v>186</v>
      </c>
      <c r="F481" s="30" t="s">
        <v>195</v>
      </c>
      <c r="G481" s="25" t="n">
        <v>73549</v>
      </c>
      <c r="H481" s="25" t="n">
        <v>76491</v>
      </c>
    </row>
    <row r="482" customFormat="false" ht="30" hidden="false" customHeight="false" outlineLevel="0" collapsed="false">
      <c r="A482" s="17" t="s">
        <v>944</v>
      </c>
      <c r="B482" s="18" t="s">
        <v>945</v>
      </c>
      <c r="C482" s="18"/>
      <c r="D482" s="18"/>
      <c r="E482" s="18"/>
      <c r="F482" s="21" t="s">
        <v>946</v>
      </c>
      <c r="G482" s="20" t="n">
        <f aca="false">SUM(G483,G505,G528,G499,)</f>
        <v>246182152</v>
      </c>
      <c r="H482" s="20" t="n">
        <f aca="false">SUM(H483,H505,H528,H499,)</f>
        <v>262196322</v>
      </c>
    </row>
    <row r="483" customFormat="false" ht="26.4" hidden="false" customHeight="false" outlineLevel="0" collapsed="false">
      <c r="A483" s="17" t="s">
        <v>947</v>
      </c>
      <c r="B483" s="18" t="s">
        <v>945</v>
      </c>
      <c r="C483" s="18" t="s">
        <v>103</v>
      </c>
      <c r="D483" s="18"/>
      <c r="E483" s="18"/>
      <c r="F483" s="19" t="s">
        <v>104</v>
      </c>
      <c r="G483" s="20" t="n">
        <f aca="false">SUM(G489,G484)</f>
        <v>51540</v>
      </c>
      <c r="H483" s="20" t="n">
        <f aca="false">SUM(H489,H484)</f>
        <v>53602</v>
      </c>
    </row>
    <row r="484" customFormat="false" ht="39.6" hidden="false" customHeight="false" outlineLevel="0" collapsed="false">
      <c r="A484" s="17" t="s">
        <v>948</v>
      </c>
      <c r="B484" s="18" t="s">
        <v>945</v>
      </c>
      <c r="C484" s="18" t="s">
        <v>119</v>
      </c>
      <c r="D484" s="18"/>
      <c r="E484" s="18"/>
      <c r="F484" s="19" t="s">
        <v>120</v>
      </c>
      <c r="G484" s="20" t="n">
        <f aca="false">SUM(G485)</f>
        <v>21476</v>
      </c>
      <c r="H484" s="20" t="n">
        <f aca="false">SUM(H485)</f>
        <v>22335</v>
      </c>
    </row>
    <row r="485" customFormat="false" ht="39.6" hidden="false" customHeight="false" outlineLevel="0" collapsed="false">
      <c r="A485" s="17" t="s">
        <v>949</v>
      </c>
      <c r="B485" s="23" t="s">
        <v>945</v>
      </c>
      <c r="C485" s="23" t="s">
        <v>119</v>
      </c>
      <c r="D485" s="23" t="s">
        <v>109</v>
      </c>
      <c r="E485" s="23"/>
      <c r="F485" s="24" t="s">
        <v>110</v>
      </c>
      <c r="G485" s="25" t="n">
        <f aca="false">SUM(G486)</f>
        <v>21476</v>
      </c>
      <c r="H485" s="25" t="n">
        <f aca="false">SUM(H486)</f>
        <v>22335</v>
      </c>
    </row>
    <row r="486" customFormat="false" ht="26.4" hidden="false" customHeight="false" outlineLevel="0" collapsed="false">
      <c r="A486" s="17" t="s">
        <v>950</v>
      </c>
      <c r="B486" s="23" t="s">
        <v>945</v>
      </c>
      <c r="C486" s="23" t="s">
        <v>119</v>
      </c>
      <c r="D486" s="29" t="s">
        <v>144</v>
      </c>
      <c r="E486" s="29"/>
      <c r="F486" s="30" t="s">
        <v>145</v>
      </c>
      <c r="G486" s="25" t="n">
        <f aca="false">SUM(G487)</f>
        <v>21476</v>
      </c>
      <c r="H486" s="25" t="n">
        <f aca="false">SUM(H487)</f>
        <v>22335</v>
      </c>
    </row>
    <row r="487" customFormat="false" ht="52.8" hidden="false" customHeight="false" outlineLevel="0" collapsed="false">
      <c r="A487" s="17" t="s">
        <v>951</v>
      </c>
      <c r="B487" s="23" t="s">
        <v>945</v>
      </c>
      <c r="C487" s="23" t="s">
        <v>119</v>
      </c>
      <c r="D487" s="29" t="s">
        <v>952</v>
      </c>
      <c r="E487" s="3"/>
      <c r="F487" s="30" t="s">
        <v>953</v>
      </c>
      <c r="G487" s="25" t="n">
        <f aca="false">SUM(G488)</f>
        <v>21476</v>
      </c>
      <c r="H487" s="25" t="n">
        <f aca="false">SUM(H488)</f>
        <v>22335</v>
      </c>
    </row>
    <row r="488" customFormat="false" ht="26.4" hidden="false" customHeight="false" outlineLevel="0" collapsed="false">
      <c r="A488" s="17" t="s">
        <v>954</v>
      </c>
      <c r="B488" s="23" t="s">
        <v>945</v>
      </c>
      <c r="C488" s="23" t="s">
        <v>119</v>
      </c>
      <c r="D488" s="29" t="s">
        <v>952</v>
      </c>
      <c r="E488" s="29" t="s">
        <v>186</v>
      </c>
      <c r="F488" s="30" t="s">
        <v>195</v>
      </c>
      <c r="G488" s="31" t="n">
        <v>21476</v>
      </c>
      <c r="H488" s="31" t="n">
        <v>22335</v>
      </c>
    </row>
    <row r="489" customFormat="false" ht="26.4" hidden="false" customHeight="false" outlineLevel="0" collapsed="false">
      <c r="A489" s="17" t="s">
        <v>955</v>
      </c>
      <c r="B489" s="18" t="s">
        <v>945</v>
      </c>
      <c r="C489" s="18" t="s">
        <v>172</v>
      </c>
      <c r="D489" s="18"/>
      <c r="E489" s="18"/>
      <c r="F489" s="19" t="s">
        <v>173</v>
      </c>
      <c r="G489" s="20" t="n">
        <f aca="false">SUM(G490)</f>
        <v>30064</v>
      </c>
      <c r="H489" s="20" t="n">
        <f aca="false">SUM(H490)</f>
        <v>31267</v>
      </c>
    </row>
    <row r="490" customFormat="false" ht="39.6" hidden="false" customHeight="false" outlineLevel="0" collapsed="false">
      <c r="A490" s="17" t="s">
        <v>956</v>
      </c>
      <c r="B490" s="23" t="s">
        <v>945</v>
      </c>
      <c r="C490" s="23" t="s">
        <v>172</v>
      </c>
      <c r="D490" s="23" t="s">
        <v>109</v>
      </c>
      <c r="E490" s="23"/>
      <c r="F490" s="24" t="s">
        <v>110</v>
      </c>
      <c r="G490" s="25" t="n">
        <f aca="false">SUM(G494,G491)</f>
        <v>30064</v>
      </c>
      <c r="H490" s="25" t="n">
        <f aca="false">SUM(H494,H491)</f>
        <v>31267</v>
      </c>
    </row>
    <row r="491" s="1" customFormat="true" ht="26.4" hidden="false" customHeight="false" outlineLevel="0" collapsed="false">
      <c r="A491" s="17" t="s">
        <v>957</v>
      </c>
      <c r="B491" s="29" t="s">
        <v>945</v>
      </c>
      <c r="C491" s="29" t="s">
        <v>172</v>
      </c>
      <c r="D491" s="29" t="s">
        <v>189</v>
      </c>
      <c r="E491" s="29"/>
      <c r="F491" s="35" t="s">
        <v>190</v>
      </c>
      <c r="G491" s="31" t="n">
        <f aca="false">SUM(G492,)</f>
        <v>3224</v>
      </c>
      <c r="H491" s="31" t="n">
        <f aca="false">SUM(H492,)</f>
        <v>3353</v>
      </c>
    </row>
    <row r="492" s="1" customFormat="true" ht="79.2" hidden="false" customHeight="false" outlineLevel="0" collapsed="false">
      <c r="A492" s="17" t="s">
        <v>958</v>
      </c>
      <c r="B492" s="29" t="s">
        <v>945</v>
      </c>
      <c r="C492" s="29" t="s">
        <v>172</v>
      </c>
      <c r="D492" s="29" t="s">
        <v>959</v>
      </c>
      <c r="E492" s="29"/>
      <c r="F492" s="30" t="s">
        <v>960</v>
      </c>
      <c r="G492" s="31" t="n">
        <f aca="false">SUM(G493)</f>
        <v>3224</v>
      </c>
      <c r="H492" s="31" t="n">
        <f aca="false">SUM(H493)</f>
        <v>3353</v>
      </c>
    </row>
    <row r="493" s="1" customFormat="true" ht="26.4" hidden="false" customHeight="false" outlineLevel="0" collapsed="false">
      <c r="A493" s="17" t="s">
        <v>961</v>
      </c>
      <c r="B493" s="29" t="s">
        <v>945</v>
      </c>
      <c r="C493" s="29" t="s">
        <v>172</v>
      </c>
      <c r="D493" s="29" t="s">
        <v>959</v>
      </c>
      <c r="E493" s="29" t="s">
        <v>186</v>
      </c>
      <c r="F493" s="30" t="s">
        <v>195</v>
      </c>
      <c r="G493" s="31" t="n">
        <v>3224</v>
      </c>
      <c r="H493" s="31" t="n">
        <v>3353</v>
      </c>
    </row>
    <row r="494" customFormat="false" ht="52.8" hidden="false" customHeight="false" outlineLevel="0" collapsed="false">
      <c r="A494" s="17" t="s">
        <v>962</v>
      </c>
      <c r="B494" s="23" t="s">
        <v>945</v>
      </c>
      <c r="C494" s="23" t="s">
        <v>172</v>
      </c>
      <c r="D494" s="23" t="s">
        <v>197</v>
      </c>
      <c r="E494" s="23"/>
      <c r="F494" s="24" t="s">
        <v>198</v>
      </c>
      <c r="G494" s="25" t="n">
        <f aca="false">SUM(G495,G497)</f>
        <v>26840</v>
      </c>
      <c r="H494" s="25" t="n">
        <f aca="false">SUM(H495,H497)</f>
        <v>27914</v>
      </c>
    </row>
    <row r="495" customFormat="false" ht="26.4" hidden="false" customHeight="false" outlineLevel="0" collapsed="false">
      <c r="A495" s="17" t="s">
        <v>963</v>
      </c>
      <c r="B495" s="23" t="s">
        <v>945</v>
      </c>
      <c r="C495" s="23" t="s">
        <v>172</v>
      </c>
      <c r="D495" s="23" t="s">
        <v>964</v>
      </c>
      <c r="E495" s="95"/>
      <c r="F495" s="24" t="s">
        <v>965</v>
      </c>
      <c r="G495" s="25" t="n">
        <f aca="false">SUM(G496)</f>
        <v>21476</v>
      </c>
      <c r="H495" s="25" t="n">
        <f aca="false">SUM(H496)</f>
        <v>22335</v>
      </c>
    </row>
    <row r="496" customFormat="false" ht="26.4" hidden="false" customHeight="false" outlineLevel="0" collapsed="false">
      <c r="A496" s="17" t="s">
        <v>966</v>
      </c>
      <c r="B496" s="23" t="s">
        <v>945</v>
      </c>
      <c r="C496" s="23" t="s">
        <v>172</v>
      </c>
      <c r="D496" s="23" t="s">
        <v>964</v>
      </c>
      <c r="E496" s="23" t="s">
        <v>186</v>
      </c>
      <c r="F496" s="24" t="s">
        <v>195</v>
      </c>
      <c r="G496" s="25" t="n">
        <v>21476</v>
      </c>
      <c r="H496" s="25" t="n">
        <v>22335</v>
      </c>
    </row>
    <row r="497" customFormat="false" ht="39.6" hidden="false" customHeight="false" outlineLevel="0" collapsed="false">
      <c r="A497" s="17" t="s">
        <v>967</v>
      </c>
      <c r="B497" s="23" t="s">
        <v>945</v>
      </c>
      <c r="C497" s="23" t="s">
        <v>172</v>
      </c>
      <c r="D497" s="23" t="s">
        <v>968</v>
      </c>
      <c r="E497" s="23"/>
      <c r="F497" s="24" t="s">
        <v>969</v>
      </c>
      <c r="G497" s="25" t="n">
        <f aca="false">SUM(G498)</f>
        <v>5364</v>
      </c>
      <c r="H497" s="25" t="n">
        <f aca="false">SUM(H498)</f>
        <v>5579</v>
      </c>
    </row>
    <row r="498" customFormat="false" ht="26.4" hidden="false" customHeight="false" outlineLevel="0" collapsed="false">
      <c r="A498" s="17" t="s">
        <v>970</v>
      </c>
      <c r="B498" s="23" t="s">
        <v>945</v>
      </c>
      <c r="C498" s="23" t="s">
        <v>172</v>
      </c>
      <c r="D498" s="23" t="s">
        <v>968</v>
      </c>
      <c r="E498" s="23" t="s">
        <v>186</v>
      </c>
      <c r="F498" s="24" t="s">
        <v>195</v>
      </c>
      <c r="G498" s="25" t="n">
        <v>5364</v>
      </c>
      <c r="H498" s="25" t="n">
        <v>5579</v>
      </c>
    </row>
    <row r="499" customFormat="false" ht="13.2" hidden="false" customHeight="false" outlineLevel="0" collapsed="false">
      <c r="A499" s="17" t="s">
        <v>971</v>
      </c>
      <c r="B499" s="18" t="s">
        <v>945</v>
      </c>
      <c r="C499" s="18" t="s">
        <v>410</v>
      </c>
      <c r="D499" s="18"/>
      <c r="E499" s="18"/>
      <c r="F499" s="19" t="s">
        <v>411</v>
      </c>
      <c r="G499" s="20" t="n">
        <f aca="false">SUM(G500)</f>
        <v>38017647</v>
      </c>
      <c r="H499" s="20" t="n">
        <f aca="false">SUM(H500)</f>
        <v>39493780</v>
      </c>
    </row>
    <row r="500" customFormat="false" ht="26.4" hidden="false" customHeight="false" outlineLevel="0" collapsed="false">
      <c r="A500" s="17" t="s">
        <v>972</v>
      </c>
      <c r="B500" s="18" t="s">
        <v>945</v>
      </c>
      <c r="C500" s="18" t="s">
        <v>814</v>
      </c>
      <c r="D500" s="18"/>
      <c r="E500" s="18"/>
      <c r="F500" s="19" t="s">
        <v>815</v>
      </c>
      <c r="G500" s="20" t="n">
        <f aca="false">SUM(G501)</f>
        <v>38017647</v>
      </c>
      <c r="H500" s="20" t="n">
        <f aca="false">SUM(H501)</f>
        <v>39493780</v>
      </c>
    </row>
    <row r="501" customFormat="false" ht="26.4" hidden="false" customHeight="false" outlineLevel="0" collapsed="false">
      <c r="A501" s="17" t="s">
        <v>973</v>
      </c>
      <c r="B501" s="23" t="s">
        <v>945</v>
      </c>
      <c r="C501" s="23" t="s">
        <v>814</v>
      </c>
      <c r="D501" s="42" t="s">
        <v>974</v>
      </c>
      <c r="E501" s="18"/>
      <c r="F501" s="28" t="s">
        <v>975</v>
      </c>
      <c r="G501" s="25" t="n">
        <f aca="false">SUM(G502)</f>
        <v>38017647</v>
      </c>
      <c r="H501" s="25" t="n">
        <f aca="false">SUM(H502)</f>
        <v>39493780</v>
      </c>
    </row>
    <row r="502" customFormat="false" ht="26.4" hidden="false" customHeight="false" outlineLevel="0" collapsed="false">
      <c r="A502" s="17" t="s">
        <v>976</v>
      </c>
      <c r="B502" s="23" t="s">
        <v>945</v>
      </c>
      <c r="C502" s="23" t="s">
        <v>814</v>
      </c>
      <c r="D502" s="23" t="s">
        <v>977</v>
      </c>
      <c r="E502" s="18"/>
      <c r="F502" s="28" t="s">
        <v>978</v>
      </c>
      <c r="G502" s="25" t="n">
        <f aca="false">SUM(G503,)</f>
        <v>38017647</v>
      </c>
      <c r="H502" s="25" t="n">
        <f aca="false">SUM(H503,)</f>
        <v>39493780</v>
      </c>
    </row>
    <row r="503" customFormat="false" ht="39.6" hidden="false" customHeight="false" outlineLevel="0" collapsed="false">
      <c r="A503" s="17" t="s">
        <v>979</v>
      </c>
      <c r="B503" s="23" t="s">
        <v>945</v>
      </c>
      <c r="C503" s="23" t="s">
        <v>814</v>
      </c>
      <c r="D503" s="42" t="s">
        <v>980</v>
      </c>
      <c r="E503" s="23"/>
      <c r="F503" s="24" t="s">
        <v>981</v>
      </c>
      <c r="G503" s="25" t="n">
        <f aca="false">SUM(G504)</f>
        <v>38017647</v>
      </c>
      <c r="H503" s="25" t="n">
        <f aca="false">SUM(H504)</f>
        <v>39493780</v>
      </c>
    </row>
    <row r="504" customFormat="false" ht="26.4" hidden="false" customHeight="false" outlineLevel="0" collapsed="false">
      <c r="A504" s="17" t="s">
        <v>982</v>
      </c>
      <c r="B504" s="23" t="s">
        <v>945</v>
      </c>
      <c r="C504" s="23" t="s">
        <v>814</v>
      </c>
      <c r="D504" s="42" t="s">
        <v>980</v>
      </c>
      <c r="E504" s="23" t="s">
        <v>186</v>
      </c>
      <c r="F504" s="24" t="s">
        <v>187</v>
      </c>
      <c r="G504" s="25" t="n">
        <v>38017647</v>
      </c>
      <c r="H504" s="25" t="n">
        <v>39493780</v>
      </c>
    </row>
    <row r="505" customFormat="false" ht="13.2" hidden="false" customHeight="false" outlineLevel="0" collapsed="false">
      <c r="A505" s="17" t="s">
        <v>983</v>
      </c>
      <c r="B505" s="18" t="s">
        <v>945</v>
      </c>
      <c r="C505" s="18" t="s">
        <v>984</v>
      </c>
      <c r="D505" s="18"/>
      <c r="E505" s="18"/>
      <c r="F505" s="19" t="s">
        <v>985</v>
      </c>
      <c r="G505" s="20" t="n">
        <f aca="false">SUM(G506,G520)</f>
        <v>208008606</v>
      </c>
      <c r="H505" s="20" t="n">
        <f aca="false">SUM(H506,H520)</f>
        <v>222540407</v>
      </c>
    </row>
    <row r="506" customFormat="false" ht="13.2" hidden="false" customHeight="false" outlineLevel="0" collapsed="false">
      <c r="A506" s="17" t="s">
        <v>986</v>
      </c>
      <c r="B506" s="18" t="s">
        <v>945</v>
      </c>
      <c r="C506" s="18" t="s">
        <v>987</v>
      </c>
      <c r="D506" s="18"/>
      <c r="E506" s="18"/>
      <c r="F506" s="19" t="s">
        <v>988</v>
      </c>
      <c r="G506" s="20" t="n">
        <f aca="false">SUM(G507)</f>
        <v>171263426</v>
      </c>
      <c r="H506" s="20" t="n">
        <f aca="false">SUM(H507)</f>
        <v>184327763</v>
      </c>
    </row>
    <row r="507" customFormat="false" ht="26.4" hidden="false" customHeight="false" outlineLevel="0" collapsed="false">
      <c r="A507" s="17" t="s">
        <v>989</v>
      </c>
      <c r="B507" s="23" t="s">
        <v>945</v>
      </c>
      <c r="C507" s="23" t="s">
        <v>987</v>
      </c>
      <c r="D507" s="42" t="s">
        <v>974</v>
      </c>
      <c r="E507" s="18"/>
      <c r="F507" s="28" t="s">
        <v>975</v>
      </c>
      <c r="G507" s="25" t="n">
        <f aca="false">SUM(G508)</f>
        <v>171263426</v>
      </c>
      <c r="H507" s="25" t="n">
        <f aca="false">SUM(H508)</f>
        <v>184327763</v>
      </c>
    </row>
    <row r="508" customFormat="false" ht="13.2" hidden="false" customHeight="false" outlineLevel="0" collapsed="false">
      <c r="A508" s="17" t="s">
        <v>990</v>
      </c>
      <c r="B508" s="23" t="s">
        <v>945</v>
      </c>
      <c r="C508" s="23" t="s">
        <v>987</v>
      </c>
      <c r="D508" s="23" t="s">
        <v>991</v>
      </c>
      <c r="E508" s="18"/>
      <c r="F508" s="96" t="s">
        <v>992</v>
      </c>
      <c r="G508" s="25" t="n">
        <f aca="false">SUM(G509,G511,G518,G513,G515,)</f>
        <v>171263426</v>
      </c>
      <c r="H508" s="25" t="n">
        <f aca="false">SUM(H509,H511,H518,H513,H515,)</f>
        <v>184327763</v>
      </c>
    </row>
    <row r="509" customFormat="false" ht="39.6" hidden="false" customHeight="false" outlineLevel="0" collapsed="false">
      <c r="A509" s="17" t="s">
        <v>993</v>
      </c>
      <c r="B509" s="52" t="n">
        <v>908</v>
      </c>
      <c r="C509" s="23" t="s">
        <v>987</v>
      </c>
      <c r="D509" s="23" t="s">
        <v>994</v>
      </c>
      <c r="E509" s="23"/>
      <c r="F509" s="24" t="s">
        <v>995</v>
      </c>
      <c r="G509" s="25" t="n">
        <f aca="false">SUM(G510)</f>
        <v>21396252</v>
      </c>
      <c r="H509" s="25" t="n">
        <f aca="false">SUM(H510)</f>
        <v>23017088</v>
      </c>
    </row>
    <row r="510" customFormat="false" ht="26.4" hidden="false" customHeight="false" outlineLevel="0" collapsed="false">
      <c r="A510" s="17" t="s">
        <v>996</v>
      </c>
      <c r="B510" s="52" t="n">
        <v>908</v>
      </c>
      <c r="C510" s="23" t="s">
        <v>987</v>
      </c>
      <c r="D510" s="23" t="s">
        <v>994</v>
      </c>
      <c r="E510" s="23" t="s">
        <v>186</v>
      </c>
      <c r="F510" s="24" t="s">
        <v>187</v>
      </c>
      <c r="G510" s="25" t="n">
        <v>21396252</v>
      </c>
      <c r="H510" s="25" t="n">
        <v>23017088</v>
      </c>
    </row>
    <row r="511" customFormat="false" ht="39.6" hidden="false" customHeight="false" outlineLevel="0" collapsed="false">
      <c r="A511" s="17" t="s">
        <v>997</v>
      </c>
      <c r="B511" s="23" t="s">
        <v>945</v>
      </c>
      <c r="C511" s="23" t="s">
        <v>987</v>
      </c>
      <c r="D511" s="23" t="s">
        <v>998</v>
      </c>
      <c r="E511" s="23"/>
      <c r="F511" s="24" t="s">
        <v>999</v>
      </c>
      <c r="G511" s="25" t="n">
        <f aca="false">SUM(G512)</f>
        <v>48528798</v>
      </c>
      <c r="H511" s="25" t="n">
        <f aca="false">SUM(H512)</f>
        <v>52300755</v>
      </c>
    </row>
    <row r="512" customFormat="false" ht="26.4" hidden="false" customHeight="false" outlineLevel="0" collapsed="false">
      <c r="A512" s="17" t="s">
        <v>1000</v>
      </c>
      <c r="B512" s="23" t="s">
        <v>945</v>
      </c>
      <c r="C512" s="23" t="s">
        <v>987</v>
      </c>
      <c r="D512" s="23" t="s">
        <v>998</v>
      </c>
      <c r="E512" s="23" t="s">
        <v>186</v>
      </c>
      <c r="F512" s="24" t="s">
        <v>187</v>
      </c>
      <c r="G512" s="25" t="n">
        <v>48528798</v>
      </c>
      <c r="H512" s="25" t="n">
        <v>52300755</v>
      </c>
    </row>
    <row r="513" customFormat="false" ht="26.4" hidden="false" customHeight="false" outlineLevel="0" collapsed="false">
      <c r="A513" s="17" t="s">
        <v>1001</v>
      </c>
      <c r="B513" s="52" t="n">
        <v>908</v>
      </c>
      <c r="C513" s="23" t="s">
        <v>987</v>
      </c>
      <c r="D513" s="23" t="s">
        <v>1002</v>
      </c>
      <c r="E513" s="18"/>
      <c r="F513" s="24" t="s">
        <v>1003</v>
      </c>
      <c r="G513" s="25" t="n">
        <f aca="false">G514</f>
        <v>97502248</v>
      </c>
      <c r="H513" s="25" t="n">
        <f aca="false">H514</f>
        <v>105020455</v>
      </c>
    </row>
    <row r="514" customFormat="false" ht="26.4" hidden="false" customHeight="false" outlineLevel="0" collapsed="false">
      <c r="A514" s="17" t="s">
        <v>1004</v>
      </c>
      <c r="B514" s="52" t="n">
        <v>908</v>
      </c>
      <c r="C514" s="23" t="s">
        <v>987</v>
      </c>
      <c r="D514" s="23" t="s">
        <v>1002</v>
      </c>
      <c r="E514" s="23" t="s">
        <v>186</v>
      </c>
      <c r="F514" s="24" t="s">
        <v>187</v>
      </c>
      <c r="G514" s="25" t="n">
        <v>97502248</v>
      </c>
      <c r="H514" s="25" t="n">
        <v>105020455</v>
      </c>
    </row>
    <row r="515" customFormat="false" ht="13.2" hidden="false" customHeight="false" outlineLevel="0" collapsed="false">
      <c r="A515" s="17" t="s">
        <v>1005</v>
      </c>
      <c r="B515" s="23" t="s">
        <v>945</v>
      </c>
      <c r="C515" s="23" t="s">
        <v>987</v>
      </c>
      <c r="D515" s="23" t="s">
        <v>1006</v>
      </c>
      <c r="E515" s="23"/>
      <c r="F515" s="28" t="s">
        <v>1007</v>
      </c>
      <c r="G515" s="25" t="n">
        <f aca="false">SUM(G516,G517)</f>
        <v>3146111</v>
      </c>
      <c r="H515" s="25" t="n">
        <f aca="false">SUM(H516,H517)</f>
        <v>3271956</v>
      </c>
    </row>
    <row r="516" customFormat="false" ht="26.4" hidden="false" customHeight="false" outlineLevel="0" collapsed="false">
      <c r="A516" s="17" t="s">
        <v>1008</v>
      </c>
      <c r="B516" s="23" t="s">
        <v>945</v>
      </c>
      <c r="C516" s="23" t="s">
        <v>987</v>
      </c>
      <c r="D516" s="23" t="s">
        <v>1006</v>
      </c>
      <c r="E516" s="23" t="s">
        <v>48</v>
      </c>
      <c r="F516" s="24" t="s">
        <v>49</v>
      </c>
      <c r="G516" s="25" t="n">
        <v>148715</v>
      </c>
      <c r="H516" s="25" t="n">
        <v>154663</v>
      </c>
    </row>
    <row r="517" customFormat="false" ht="26.4" hidden="false" customHeight="false" outlineLevel="0" collapsed="false">
      <c r="A517" s="17" t="s">
        <v>1009</v>
      </c>
      <c r="B517" s="23" t="s">
        <v>945</v>
      </c>
      <c r="C517" s="23" t="s">
        <v>987</v>
      </c>
      <c r="D517" s="23" t="s">
        <v>1006</v>
      </c>
      <c r="E517" s="23" t="s">
        <v>186</v>
      </c>
      <c r="F517" s="24" t="s">
        <v>187</v>
      </c>
      <c r="G517" s="25" t="n">
        <v>2997396</v>
      </c>
      <c r="H517" s="25" t="n">
        <v>3117293</v>
      </c>
    </row>
    <row r="518" customFormat="false" ht="39.6" hidden="false" customHeight="false" outlineLevel="0" collapsed="false">
      <c r="A518" s="17" t="s">
        <v>1010</v>
      </c>
      <c r="B518" s="23" t="s">
        <v>945</v>
      </c>
      <c r="C518" s="23" t="s">
        <v>987</v>
      </c>
      <c r="D518" s="23" t="s">
        <v>1011</v>
      </c>
      <c r="E518" s="23"/>
      <c r="F518" s="24" t="s">
        <v>1012</v>
      </c>
      <c r="G518" s="25" t="n">
        <f aca="false">SUM(G519:G519)</f>
        <v>690017</v>
      </c>
      <c r="H518" s="25" t="n">
        <f aca="false">SUM(H519:H519)</f>
        <v>717509</v>
      </c>
    </row>
    <row r="519" customFormat="false" ht="26.4" hidden="false" customHeight="false" outlineLevel="0" collapsed="false">
      <c r="A519" s="17" t="s">
        <v>1013</v>
      </c>
      <c r="B519" s="23" t="s">
        <v>945</v>
      </c>
      <c r="C519" s="23" t="s">
        <v>987</v>
      </c>
      <c r="D519" s="23" t="s">
        <v>1011</v>
      </c>
      <c r="E519" s="23" t="s">
        <v>48</v>
      </c>
      <c r="F519" s="24" t="s">
        <v>49</v>
      </c>
      <c r="G519" s="25" t="n">
        <v>690017</v>
      </c>
      <c r="H519" s="25" t="n">
        <v>717509</v>
      </c>
    </row>
    <row r="520" customFormat="false" ht="27" hidden="false" customHeight="true" outlineLevel="0" collapsed="false">
      <c r="A520" s="17" t="s">
        <v>1014</v>
      </c>
      <c r="B520" s="18" t="s">
        <v>945</v>
      </c>
      <c r="C520" s="18" t="s">
        <v>1015</v>
      </c>
      <c r="D520" s="18"/>
      <c r="E520" s="18"/>
      <c r="F520" s="19" t="s">
        <v>1016</v>
      </c>
      <c r="G520" s="20" t="n">
        <f aca="false">SUM(G521)</f>
        <v>36745180</v>
      </c>
      <c r="H520" s="20" t="n">
        <f aca="false">SUM(H521)</f>
        <v>38212644</v>
      </c>
    </row>
    <row r="521" customFormat="false" ht="26.4" hidden="false" customHeight="false" outlineLevel="0" collapsed="false">
      <c r="A521" s="17" t="s">
        <v>1017</v>
      </c>
      <c r="B521" s="23" t="s">
        <v>945</v>
      </c>
      <c r="C521" s="23" t="s">
        <v>1015</v>
      </c>
      <c r="D521" s="42" t="s">
        <v>974</v>
      </c>
      <c r="E521" s="18"/>
      <c r="F521" s="28" t="s">
        <v>975</v>
      </c>
      <c r="G521" s="25" t="n">
        <f aca="false">SUM(G522)</f>
        <v>36745180</v>
      </c>
      <c r="H521" s="25" t="n">
        <f aca="false">SUM(H522)</f>
        <v>38212644</v>
      </c>
    </row>
    <row r="522" customFormat="false" ht="39.6" hidden="false" customHeight="false" outlineLevel="0" collapsed="false">
      <c r="A522" s="17" t="s">
        <v>1018</v>
      </c>
      <c r="B522" s="23" t="s">
        <v>945</v>
      </c>
      <c r="C522" s="23" t="s">
        <v>1015</v>
      </c>
      <c r="D522" s="23" t="s">
        <v>1019</v>
      </c>
      <c r="E522" s="18"/>
      <c r="F522" s="28" t="s">
        <v>1020</v>
      </c>
      <c r="G522" s="25" t="n">
        <f aca="false">SUM(G523,G526)</f>
        <v>36745180</v>
      </c>
      <c r="H522" s="25" t="n">
        <f aca="false">SUM(H523,H526)</f>
        <v>38212644</v>
      </c>
    </row>
    <row r="523" customFormat="false" ht="26.4" hidden="false" customHeight="false" outlineLevel="0" collapsed="false">
      <c r="A523" s="17" t="s">
        <v>1021</v>
      </c>
      <c r="B523" s="23" t="s">
        <v>945</v>
      </c>
      <c r="C523" s="23" t="s">
        <v>1015</v>
      </c>
      <c r="D523" s="23" t="s">
        <v>1022</v>
      </c>
      <c r="E523" s="23"/>
      <c r="F523" s="24" t="s">
        <v>1023</v>
      </c>
      <c r="G523" s="25" t="n">
        <f aca="false">SUM(G525,G524)</f>
        <v>3022478</v>
      </c>
      <c r="H523" s="25" t="n">
        <f aca="false">SUM(H525,H524)</f>
        <v>3142551</v>
      </c>
    </row>
    <row r="524" customFormat="false" ht="66" hidden="false" customHeight="false" outlineLevel="0" collapsed="false">
      <c r="A524" s="17" t="s">
        <v>1024</v>
      </c>
      <c r="B524" s="23" t="s">
        <v>945</v>
      </c>
      <c r="C524" s="23" t="s">
        <v>1015</v>
      </c>
      <c r="D524" s="23" t="s">
        <v>1022</v>
      </c>
      <c r="E524" s="23" t="s">
        <v>35</v>
      </c>
      <c r="F524" s="24" t="s">
        <v>523</v>
      </c>
      <c r="G524" s="25" t="n">
        <v>3001825</v>
      </c>
      <c r="H524" s="25" t="n">
        <v>3121898</v>
      </c>
    </row>
    <row r="525" customFormat="false" ht="26.4" hidden="false" customHeight="false" outlineLevel="0" collapsed="false">
      <c r="A525" s="17" t="s">
        <v>1025</v>
      </c>
      <c r="B525" s="23" t="s">
        <v>945</v>
      </c>
      <c r="C525" s="23" t="s">
        <v>1015</v>
      </c>
      <c r="D525" s="23" t="s">
        <v>1022</v>
      </c>
      <c r="E525" s="23" t="s">
        <v>48</v>
      </c>
      <c r="F525" s="24" t="s">
        <v>49</v>
      </c>
      <c r="G525" s="25" t="n">
        <v>20653</v>
      </c>
      <c r="H525" s="25" t="n">
        <v>20653</v>
      </c>
    </row>
    <row r="526" customFormat="false" ht="42" hidden="false" customHeight="true" outlineLevel="0" collapsed="false">
      <c r="A526" s="17" t="s">
        <v>1026</v>
      </c>
      <c r="B526" s="23" t="s">
        <v>945</v>
      </c>
      <c r="C526" s="23" t="s">
        <v>1015</v>
      </c>
      <c r="D526" s="23" t="s">
        <v>1027</v>
      </c>
      <c r="E526" s="23"/>
      <c r="F526" s="24" t="s">
        <v>1028</v>
      </c>
      <c r="G526" s="25" t="n">
        <f aca="false">SUM(G527:G527)</f>
        <v>33722702</v>
      </c>
      <c r="H526" s="25" t="n">
        <f aca="false">SUM(H527:H527)</f>
        <v>35070093</v>
      </c>
    </row>
    <row r="527" customFormat="false" ht="26.4" hidden="false" customHeight="false" outlineLevel="0" collapsed="false">
      <c r="A527" s="17" t="s">
        <v>1029</v>
      </c>
      <c r="B527" s="23" t="s">
        <v>945</v>
      </c>
      <c r="C527" s="23" t="s">
        <v>1015</v>
      </c>
      <c r="D527" s="23" t="s">
        <v>1027</v>
      </c>
      <c r="E527" s="23" t="s">
        <v>186</v>
      </c>
      <c r="F527" s="24" t="s">
        <v>187</v>
      </c>
      <c r="G527" s="25" t="n">
        <v>33722702</v>
      </c>
      <c r="H527" s="25" t="n">
        <v>35070093</v>
      </c>
    </row>
    <row r="528" customFormat="false" ht="13.2" hidden="false" customHeight="false" outlineLevel="0" collapsed="false">
      <c r="A528" s="17" t="s">
        <v>1030</v>
      </c>
      <c r="B528" s="18" t="s">
        <v>945</v>
      </c>
      <c r="C528" s="18" t="s">
        <v>471</v>
      </c>
      <c r="D528" s="18"/>
      <c r="E528" s="18"/>
      <c r="F528" s="19" t="s">
        <v>472</v>
      </c>
      <c r="G528" s="20" t="n">
        <f aca="false">SUM(G529)</f>
        <v>104359</v>
      </c>
      <c r="H528" s="20" t="n">
        <f aca="false">SUM(H529)</f>
        <v>108533</v>
      </c>
    </row>
    <row r="529" customFormat="false" ht="13.2" hidden="false" customHeight="false" outlineLevel="0" collapsed="false">
      <c r="A529" s="17" t="s">
        <v>1031</v>
      </c>
      <c r="B529" s="18" t="s">
        <v>945</v>
      </c>
      <c r="C529" s="18" t="s">
        <v>515</v>
      </c>
      <c r="D529" s="18"/>
      <c r="E529" s="18"/>
      <c r="F529" s="19" t="s">
        <v>516</v>
      </c>
      <c r="G529" s="20" t="n">
        <f aca="false">SUM(G530)</f>
        <v>104359</v>
      </c>
      <c r="H529" s="20" t="n">
        <f aca="false">SUM(H530)</f>
        <v>108533</v>
      </c>
    </row>
    <row r="530" customFormat="false" ht="39.6" hidden="false" customHeight="false" outlineLevel="0" collapsed="false">
      <c r="A530" s="17" t="s">
        <v>1032</v>
      </c>
      <c r="B530" s="23" t="s">
        <v>945</v>
      </c>
      <c r="C530" s="23" t="s">
        <v>515</v>
      </c>
      <c r="D530" s="23" t="s">
        <v>531</v>
      </c>
      <c r="E530" s="23"/>
      <c r="F530" s="24" t="s">
        <v>1033</v>
      </c>
      <c r="G530" s="25" t="n">
        <f aca="false">SUM(G531)</f>
        <v>104359</v>
      </c>
      <c r="H530" s="25" t="n">
        <f aca="false">SUM(H531)</f>
        <v>108533</v>
      </c>
    </row>
    <row r="531" customFormat="false" ht="26.4" hidden="false" customHeight="false" outlineLevel="0" collapsed="false">
      <c r="A531" s="17" t="s">
        <v>1034</v>
      </c>
      <c r="B531" s="23" t="s">
        <v>945</v>
      </c>
      <c r="C531" s="23" t="s">
        <v>515</v>
      </c>
      <c r="D531" s="23" t="s">
        <v>534</v>
      </c>
      <c r="E531" s="23"/>
      <c r="F531" s="75" t="s">
        <v>891</v>
      </c>
      <c r="G531" s="25" t="n">
        <f aca="false">SUM(G532,G534)</f>
        <v>104359</v>
      </c>
      <c r="H531" s="25" t="n">
        <f aca="false">SUM(H532,H534)</f>
        <v>108533</v>
      </c>
    </row>
    <row r="532" customFormat="false" ht="105.6" hidden="false" customHeight="false" outlineLevel="0" collapsed="false">
      <c r="A532" s="17" t="s">
        <v>1035</v>
      </c>
      <c r="B532" s="23" t="s">
        <v>945</v>
      </c>
      <c r="C532" s="23" t="s">
        <v>515</v>
      </c>
      <c r="D532" s="23" t="s">
        <v>1036</v>
      </c>
      <c r="E532" s="23"/>
      <c r="F532" s="24" t="s">
        <v>1037</v>
      </c>
      <c r="G532" s="25" t="n">
        <f aca="false">SUM(G533)</f>
        <v>60700</v>
      </c>
      <c r="H532" s="25" t="n">
        <f aca="false">SUM(H533)</f>
        <v>63100</v>
      </c>
    </row>
    <row r="533" customFormat="false" ht="26.4" hidden="false" customHeight="false" outlineLevel="0" collapsed="false">
      <c r="A533" s="17" t="s">
        <v>1038</v>
      </c>
      <c r="B533" s="23" t="s">
        <v>945</v>
      </c>
      <c r="C533" s="23" t="s">
        <v>515</v>
      </c>
      <c r="D533" s="23" t="s">
        <v>1036</v>
      </c>
      <c r="E533" s="23" t="s">
        <v>186</v>
      </c>
      <c r="F533" s="24" t="s">
        <v>187</v>
      </c>
      <c r="G533" s="25" t="n">
        <v>60700</v>
      </c>
      <c r="H533" s="25" t="n">
        <v>63100</v>
      </c>
    </row>
    <row r="534" customFormat="false" ht="26.4" hidden="false" customHeight="false" outlineLevel="0" collapsed="false">
      <c r="A534" s="17" t="s">
        <v>1039</v>
      </c>
      <c r="B534" s="23" t="s">
        <v>945</v>
      </c>
      <c r="C534" s="23" t="s">
        <v>515</v>
      </c>
      <c r="D534" s="23" t="s">
        <v>1040</v>
      </c>
      <c r="E534" s="23"/>
      <c r="F534" s="24" t="s">
        <v>1041</v>
      </c>
      <c r="G534" s="25" t="n">
        <f aca="false">SUM(G535)</f>
        <v>43659</v>
      </c>
      <c r="H534" s="25" t="n">
        <f aca="false">SUM(H535)</f>
        <v>45433</v>
      </c>
    </row>
    <row r="535" customFormat="false" ht="26.4" hidden="false" customHeight="false" outlineLevel="0" collapsed="false">
      <c r="A535" s="17" t="s">
        <v>1042</v>
      </c>
      <c r="B535" s="23" t="s">
        <v>945</v>
      </c>
      <c r="C535" s="23" t="s">
        <v>515</v>
      </c>
      <c r="D535" s="23" t="s">
        <v>1040</v>
      </c>
      <c r="E535" s="23" t="s">
        <v>186</v>
      </c>
      <c r="F535" s="24" t="s">
        <v>187</v>
      </c>
      <c r="G535" s="25" t="n">
        <v>43659</v>
      </c>
      <c r="H535" s="25" t="n">
        <v>45433</v>
      </c>
    </row>
    <row r="536" customFormat="false" ht="15" hidden="false" customHeight="false" outlineLevel="0" collapsed="false">
      <c r="A536" s="17" t="s">
        <v>1043</v>
      </c>
      <c r="B536" s="18" t="s">
        <v>1044</v>
      </c>
      <c r="C536" s="18"/>
      <c r="D536" s="18"/>
      <c r="E536" s="18"/>
      <c r="F536" s="21" t="s">
        <v>1045</v>
      </c>
      <c r="G536" s="20" t="n">
        <f aca="false">SUM(G537)</f>
        <v>5584335</v>
      </c>
      <c r="H536" s="20" t="n">
        <f aca="false">SUM(H537)</f>
        <v>5805258</v>
      </c>
    </row>
    <row r="537" customFormat="false" ht="13.2" hidden="false" customHeight="false" outlineLevel="0" collapsed="false">
      <c r="A537" s="17" t="s">
        <v>1046</v>
      </c>
      <c r="B537" s="18" t="s">
        <v>1044</v>
      </c>
      <c r="C537" s="18" t="s">
        <v>23</v>
      </c>
      <c r="D537" s="18"/>
      <c r="E537" s="18"/>
      <c r="F537" s="19" t="s">
        <v>24</v>
      </c>
      <c r="G537" s="20" t="n">
        <f aca="false">SUM(G538)</f>
        <v>5584335</v>
      </c>
      <c r="H537" s="20" t="n">
        <f aca="false">SUM(H538)</f>
        <v>5805258</v>
      </c>
    </row>
    <row r="538" customFormat="false" ht="54" hidden="false" customHeight="true" outlineLevel="0" collapsed="false">
      <c r="A538" s="17" t="s">
        <v>1047</v>
      </c>
      <c r="B538" s="18" t="s">
        <v>1044</v>
      </c>
      <c r="C538" s="18" t="s">
        <v>1048</v>
      </c>
      <c r="D538" s="18"/>
      <c r="E538" s="18"/>
      <c r="F538" s="19" t="s">
        <v>1049</v>
      </c>
      <c r="G538" s="20" t="n">
        <f aca="false">SUM(G539)</f>
        <v>5584335</v>
      </c>
      <c r="H538" s="20" t="n">
        <f aca="false">SUM(H539)</f>
        <v>5805258</v>
      </c>
    </row>
    <row r="539" customFormat="false" ht="13.2" hidden="false" customHeight="false" outlineLevel="0" collapsed="false">
      <c r="A539" s="17" t="s">
        <v>1050</v>
      </c>
      <c r="B539" s="23" t="s">
        <v>1044</v>
      </c>
      <c r="C539" s="23" t="s">
        <v>1048</v>
      </c>
      <c r="D539" s="27" t="s">
        <v>65</v>
      </c>
      <c r="E539" s="23"/>
      <c r="F539" s="24" t="s">
        <v>66</v>
      </c>
      <c r="G539" s="25" t="n">
        <f aca="false">SUM(G540,G543)</f>
        <v>5584335</v>
      </c>
      <c r="H539" s="25" t="n">
        <f aca="false">SUM(H540,H543)</f>
        <v>5805258</v>
      </c>
    </row>
    <row r="540" customFormat="false" ht="26.4" hidden="false" customHeight="false" outlineLevel="0" collapsed="false">
      <c r="A540" s="17" t="s">
        <v>1051</v>
      </c>
      <c r="B540" s="23" t="s">
        <v>1044</v>
      </c>
      <c r="C540" s="23" t="s">
        <v>1048</v>
      </c>
      <c r="D540" s="27" t="s">
        <v>1052</v>
      </c>
      <c r="E540" s="23"/>
      <c r="F540" s="24" t="s">
        <v>1053</v>
      </c>
      <c r="G540" s="25" t="n">
        <f aca="false">SUM(G541:G542)</f>
        <v>3291878</v>
      </c>
      <c r="H540" s="25" t="n">
        <f aca="false">SUM(H541:H542)</f>
        <v>3421103</v>
      </c>
    </row>
    <row r="541" customFormat="false" ht="66" hidden="false" customHeight="false" outlineLevel="0" collapsed="false">
      <c r="A541" s="17" t="s">
        <v>1054</v>
      </c>
      <c r="B541" s="23" t="s">
        <v>1044</v>
      </c>
      <c r="C541" s="23" t="s">
        <v>1048</v>
      </c>
      <c r="D541" s="27" t="s">
        <v>1052</v>
      </c>
      <c r="E541" s="23" t="s">
        <v>35</v>
      </c>
      <c r="F541" s="24" t="s">
        <v>36</v>
      </c>
      <c r="G541" s="25" t="n">
        <v>3001903</v>
      </c>
      <c r="H541" s="25" t="n">
        <v>3121979</v>
      </c>
    </row>
    <row r="542" s="26" customFormat="true" ht="26.4" hidden="false" customHeight="false" outlineLevel="0" collapsed="false">
      <c r="A542" s="17" t="s">
        <v>1055</v>
      </c>
      <c r="B542" s="23" t="s">
        <v>1044</v>
      </c>
      <c r="C542" s="23" t="s">
        <v>1048</v>
      </c>
      <c r="D542" s="27" t="s">
        <v>1052</v>
      </c>
      <c r="E542" s="23" t="s">
        <v>48</v>
      </c>
      <c r="F542" s="24" t="s">
        <v>49</v>
      </c>
      <c r="G542" s="25" t="n">
        <v>289975</v>
      </c>
      <c r="H542" s="25" t="n">
        <v>299124</v>
      </c>
    </row>
    <row r="543" customFormat="false" ht="26.4" hidden="false" customHeight="false" outlineLevel="0" collapsed="false">
      <c r="A543" s="17" t="s">
        <v>1056</v>
      </c>
      <c r="B543" s="23" t="s">
        <v>1044</v>
      </c>
      <c r="C543" s="23" t="s">
        <v>1048</v>
      </c>
      <c r="D543" s="27" t="s">
        <v>1057</v>
      </c>
      <c r="E543" s="23"/>
      <c r="F543" s="24" t="s">
        <v>1058</v>
      </c>
      <c r="G543" s="25" t="n">
        <f aca="false">SUM(G544)</f>
        <v>2292457</v>
      </c>
      <c r="H543" s="25" t="n">
        <f aca="false">SUM(H544)</f>
        <v>2384155</v>
      </c>
    </row>
    <row r="544" customFormat="false" ht="66" hidden="false" customHeight="false" outlineLevel="0" collapsed="false">
      <c r="A544" s="17" t="s">
        <v>1059</v>
      </c>
      <c r="B544" s="23" t="s">
        <v>1044</v>
      </c>
      <c r="C544" s="23" t="s">
        <v>1048</v>
      </c>
      <c r="D544" s="27" t="s">
        <v>1057</v>
      </c>
      <c r="E544" s="23" t="s">
        <v>35</v>
      </c>
      <c r="F544" s="24" t="s">
        <v>36</v>
      </c>
      <c r="G544" s="25" t="n">
        <v>2292457</v>
      </c>
      <c r="H544" s="25" t="n">
        <v>2384155</v>
      </c>
    </row>
    <row r="545" customFormat="false" ht="30" hidden="false" customHeight="false" outlineLevel="0" collapsed="false">
      <c r="A545" s="17" t="s">
        <v>1060</v>
      </c>
      <c r="B545" s="18" t="s">
        <v>1061</v>
      </c>
      <c r="C545" s="18"/>
      <c r="D545" s="18"/>
      <c r="E545" s="18"/>
      <c r="F545" s="21" t="s">
        <v>1062</v>
      </c>
      <c r="G545" s="20" t="n">
        <f aca="false">SUM(G546)</f>
        <v>6347664</v>
      </c>
      <c r="H545" s="20" t="n">
        <f aca="false">SUM(H546)</f>
        <v>6600567</v>
      </c>
    </row>
    <row r="546" customFormat="false" ht="13.2" hidden="false" customHeight="false" outlineLevel="0" collapsed="false">
      <c r="A546" s="17" t="s">
        <v>1063</v>
      </c>
      <c r="B546" s="18" t="s">
        <v>1061</v>
      </c>
      <c r="C546" s="18" t="s">
        <v>23</v>
      </c>
      <c r="D546" s="18"/>
      <c r="E546" s="18"/>
      <c r="F546" s="19" t="s">
        <v>24</v>
      </c>
      <c r="G546" s="20" t="n">
        <f aca="false">SUM(G547)</f>
        <v>6347664</v>
      </c>
      <c r="H546" s="20" t="n">
        <f aca="false">SUM(H547)</f>
        <v>6600567</v>
      </c>
    </row>
    <row r="547" customFormat="false" ht="39.6" hidden="false" customHeight="false" outlineLevel="0" collapsed="false">
      <c r="A547" s="17" t="s">
        <v>1064</v>
      </c>
      <c r="B547" s="18" t="s">
        <v>1061</v>
      </c>
      <c r="C547" s="18" t="s">
        <v>1065</v>
      </c>
      <c r="D547" s="97"/>
      <c r="E547" s="18"/>
      <c r="F547" s="19" t="s">
        <v>1066</v>
      </c>
      <c r="G547" s="20" t="n">
        <f aca="false">SUM(G548)</f>
        <v>6347664</v>
      </c>
      <c r="H547" s="20" t="n">
        <f aca="false">SUM(H548)</f>
        <v>6600567</v>
      </c>
    </row>
    <row r="548" customFormat="false" ht="13.2" hidden="false" customHeight="false" outlineLevel="0" collapsed="false">
      <c r="A548" s="17" t="s">
        <v>1067</v>
      </c>
      <c r="B548" s="23" t="s">
        <v>1061</v>
      </c>
      <c r="C548" s="23" t="s">
        <v>1065</v>
      </c>
      <c r="D548" s="27" t="s">
        <v>65</v>
      </c>
      <c r="E548" s="23"/>
      <c r="F548" s="24" t="s">
        <v>66</v>
      </c>
      <c r="G548" s="25" t="n">
        <f aca="false">SUM(G549,G552)</f>
        <v>6347664</v>
      </c>
      <c r="H548" s="25" t="n">
        <f aca="false">SUM(H549,H552)</f>
        <v>6600567</v>
      </c>
    </row>
    <row r="549" customFormat="false" ht="26.4" hidden="false" customHeight="false" outlineLevel="0" collapsed="false">
      <c r="A549" s="17" t="s">
        <v>1068</v>
      </c>
      <c r="B549" s="23" t="s">
        <v>1061</v>
      </c>
      <c r="C549" s="23" t="s">
        <v>1065</v>
      </c>
      <c r="D549" s="27" t="s">
        <v>1052</v>
      </c>
      <c r="E549" s="23"/>
      <c r="F549" s="24" t="s">
        <v>1053</v>
      </c>
      <c r="G549" s="25" t="n">
        <f aca="false">SUM(G550:G551)</f>
        <v>3211323</v>
      </c>
      <c r="H549" s="25" t="n">
        <f aca="false">SUM(H550:H551)</f>
        <v>3339005</v>
      </c>
    </row>
    <row r="550" customFormat="false" ht="66" hidden="false" customHeight="false" outlineLevel="0" collapsed="false">
      <c r="A550" s="17" t="s">
        <v>1069</v>
      </c>
      <c r="B550" s="23" t="s">
        <v>1061</v>
      </c>
      <c r="C550" s="23" t="s">
        <v>1065</v>
      </c>
      <c r="D550" s="27" t="s">
        <v>1052</v>
      </c>
      <c r="E550" s="23" t="s">
        <v>35</v>
      </c>
      <c r="F550" s="24" t="s">
        <v>36</v>
      </c>
      <c r="G550" s="25" t="n">
        <v>3122135</v>
      </c>
      <c r="H550" s="25" t="n">
        <v>3247020</v>
      </c>
    </row>
    <row r="551" customFormat="false" ht="26.4" hidden="false" customHeight="false" outlineLevel="0" collapsed="false">
      <c r="A551" s="17" t="s">
        <v>1070</v>
      </c>
      <c r="B551" s="23" t="s">
        <v>1061</v>
      </c>
      <c r="C551" s="23" t="s">
        <v>1065</v>
      </c>
      <c r="D551" s="27" t="s">
        <v>1052</v>
      </c>
      <c r="E551" s="23" t="s">
        <v>48</v>
      </c>
      <c r="F551" s="24" t="s">
        <v>49</v>
      </c>
      <c r="G551" s="25" t="n">
        <v>89188</v>
      </c>
      <c r="H551" s="25" t="n">
        <v>91985</v>
      </c>
    </row>
    <row r="552" customFormat="false" ht="26.4" hidden="false" customHeight="false" outlineLevel="0" collapsed="false">
      <c r="A552" s="17" t="s">
        <v>1071</v>
      </c>
      <c r="B552" s="23" t="s">
        <v>1061</v>
      </c>
      <c r="C552" s="23" t="s">
        <v>1065</v>
      </c>
      <c r="D552" s="27" t="s">
        <v>1072</v>
      </c>
      <c r="E552" s="23"/>
      <c r="F552" s="24" t="s">
        <v>1073</v>
      </c>
      <c r="G552" s="25" t="n">
        <f aca="false">SUM(G553)</f>
        <v>3136341</v>
      </c>
      <c r="H552" s="25" t="n">
        <f aca="false">SUM(H553)</f>
        <v>3261562</v>
      </c>
    </row>
    <row r="553" customFormat="false" ht="66" hidden="false" customHeight="false" outlineLevel="0" collapsed="false">
      <c r="A553" s="17" t="s">
        <v>1074</v>
      </c>
      <c r="B553" s="23" t="s">
        <v>1061</v>
      </c>
      <c r="C553" s="23" t="s">
        <v>1065</v>
      </c>
      <c r="D553" s="27" t="s">
        <v>1072</v>
      </c>
      <c r="E553" s="23" t="s">
        <v>35</v>
      </c>
      <c r="F553" s="24" t="s">
        <v>36</v>
      </c>
      <c r="G553" s="25" t="n">
        <v>3136341</v>
      </c>
      <c r="H553" s="25" t="n">
        <v>3261562</v>
      </c>
    </row>
    <row r="554" customFormat="false" ht="30" hidden="false" customHeight="false" outlineLevel="0" collapsed="false">
      <c r="A554" s="17" t="s">
        <v>1075</v>
      </c>
      <c r="B554" s="78" t="n">
        <v>919</v>
      </c>
      <c r="C554" s="18"/>
      <c r="D554" s="18"/>
      <c r="E554" s="18"/>
      <c r="F554" s="21" t="s">
        <v>1076</v>
      </c>
      <c r="G554" s="76" t="n">
        <f aca="false">SUM(G555,G568)</f>
        <v>23441417</v>
      </c>
      <c r="H554" s="76" t="n">
        <f aca="false">SUM(H555,H568)</f>
        <v>24365249</v>
      </c>
    </row>
    <row r="555" customFormat="false" ht="13.2" hidden="false" customHeight="false" outlineLevel="0" collapsed="false">
      <c r="A555" s="17" t="s">
        <v>1077</v>
      </c>
      <c r="B555" s="78" t="n">
        <v>919</v>
      </c>
      <c r="C555" s="18" t="s">
        <v>23</v>
      </c>
      <c r="D555" s="18"/>
      <c r="E555" s="18"/>
      <c r="F555" s="19" t="s">
        <v>24</v>
      </c>
      <c r="G555" s="76" t="n">
        <f aca="false">SUM(G556,G562)</f>
        <v>23393798</v>
      </c>
      <c r="H555" s="76" t="n">
        <f aca="false">SUM(H556,H562)</f>
        <v>24324630</v>
      </c>
    </row>
    <row r="556" customFormat="false" ht="39.6" hidden="false" customHeight="false" outlineLevel="0" collapsed="false">
      <c r="A556" s="17" t="s">
        <v>1078</v>
      </c>
      <c r="B556" s="78" t="n">
        <v>919</v>
      </c>
      <c r="C556" s="18" t="s">
        <v>1065</v>
      </c>
      <c r="D556" s="18"/>
      <c r="E556" s="18"/>
      <c r="F556" s="19" t="s">
        <v>1066</v>
      </c>
      <c r="G556" s="76" t="n">
        <f aca="false">SUM(G557)</f>
        <v>20382171</v>
      </c>
      <c r="H556" s="76" t="n">
        <f aca="false">SUM(H557)</f>
        <v>21192537</v>
      </c>
    </row>
    <row r="557" customFormat="false" ht="39.6" hidden="false" customHeight="false" outlineLevel="0" collapsed="false">
      <c r="A557" s="17" t="s">
        <v>1079</v>
      </c>
      <c r="B557" s="52" t="n">
        <v>919</v>
      </c>
      <c r="C557" s="23" t="s">
        <v>1065</v>
      </c>
      <c r="D557" s="23" t="s">
        <v>1080</v>
      </c>
      <c r="E557" s="23"/>
      <c r="F557" s="24" t="s">
        <v>1081</v>
      </c>
      <c r="G557" s="32" t="n">
        <f aca="false">SUM(G558)</f>
        <v>20382171</v>
      </c>
      <c r="H557" s="32" t="n">
        <f aca="false">SUM(H558)</f>
        <v>21192537</v>
      </c>
    </row>
    <row r="558" customFormat="false" ht="52.8" hidden="false" customHeight="false" outlineLevel="0" collapsed="false">
      <c r="A558" s="17" t="s">
        <v>1082</v>
      </c>
      <c r="B558" s="52" t="n">
        <v>919</v>
      </c>
      <c r="C558" s="23" t="s">
        <v>1065</v>
      </c>
      <c r="D558" s="23" t="s">
        <v>1083</v>
      </c>
      <c r="E558" s="23"/>
      <c r="F558" s="24" t="s">
        <v>1084</v>
      </c>
      <c r="G558" s="32" t="n">
        <f aca="false">SUM(G559)</f>
        <v>20382171</v>
      </c>
      <c r="H558" s="32" t="n">
        <f aca="false">SUM(H559)</f>
        <v>21192537</v>
      </c>
    </row>
    <row r="559" customFormat="false" ht="26.4" hidden="false" customHeight="false" outlineLevel="0" collapsed="false">
      <c r="A559" s="17" t="s">
        <v>1085</v>
      </c>
      <c r="B559" s="23" t="s">
        <v>1086</v>
      </c>
      <c r="C559" s="23" t="s">
        <v>1065</v>
      </c>
      <c r="D559" s="23" t="s">
        <v>1087</v>
      </c>
      <c r="E559" s="23"/>
      <c r="F559" s="24" t="s">
        <v>45</v>
      </c>
      <c r="G559" s="32" t="n">
        <f aca="false">SUM(G560,G561)</f>
        <v>20382171</v>
      </c>
      <c r="H559" s="32" t="n">
        <f aca="false">SUM(H560,H561)</f>
        <v>21192537</v>
      </c>
    </row>
    <row r="560" customFormat="false" ht="66" hidden="false" customHeight="false" outlineLevel="0" collapsed="false">
      <c r="A560" s="17" t="s">
        <v>1088</v>
      </c>
      <c r="B560" s="23" t="s">
        <v>1086</v>
      </c>
      <c r="C560" s="23" t="s">
        <v>1065</v>
      </c>
      <c r="D560" s="23" t="s">
        <v>1087</v>
      </c>
      <c r="E560" s="23" t="s">
        <v>35</v>
      </c>
      <c r="F560" s="24" t="s">
        <v>128</v>
      </c>
      <c r="G560" s="32" t="n">
        <v>19622509</v>
      </c>
      <c r="H560" s="32" t="n">
        <v>20407409</v>
      </c>
    </row>
    <row r="561" customFormat="false" ht="26.4" hidden="false" customHeight="false" outlineLevel="0" collapsed="false">
      <c r="A561" s="17" t="s">
        <v>1089</v>
      </c>
      <c r="B561" s="23" t="s">
        <v>1086</v>
      </c>
      <c r="C561" s="23" t="s">
        <v>1065</v>
      </c>
      <c r="D561" s="23" t="s">
        <v>1087</v>
      </c>
      <c r="E561" s="23" t="s">
        <v>48</v>
      </c>
      <c r="F561" s="24" t="s">
        <v>49</v>
      </c>
      <c r="G561" s="32" t="n">
        <v>759662</v>
      </c>
      <c r="H561" s="32" t="n">
        <v>785128</v>
      </c>
    </row>
    <row r="562" customFormat="false" ht="13.2" hidden="false" customHeight="false" outlineLevel="0" collapsed="false">
      <c r="A562" s="17" t="s">
        <v>1090</v>
      </c>
      <c r="B562" s="78" t="n">
        <v>919</v>
      </c>
      <c r="C562" s="18" t="s">
        <v>74</v>
      </c>
      <c r="D562" s="46"/>
      <c r="E562" s="46"/>
      <c r="F562" s="61" t="s">
        <v>75</v>
      </c>
      <c r="G562" s="20" t="n">
        <f aca="false">SUM(G563)</f>
        <v>3011627</v>
      </c>
      <c r="H562" s="20" t="n">
        <f aca="false">SUM(H563)</f>
        <v>3132093</v>
      </c>
    </row>
    <row r="563" customFormat="false" ht="13.2" hidden="false" customHeight="false" outlineLevel="0" collapsed="false">
      <c r="A563" s="17" t="s">
        <v>1091</v>
      </c>
      <c r="B563" s="78" t="n">
        <v>919</v>
      </c>
      <c r="C563" s="18" t="s">
        <v>74</v>
      </c>
      <c r="D563" s="98" t="s">
        <v>65</v>
      </c>
      <c r="E563" s="29"/>
      <c r="F563" s="30" t="s">
        <v>66</v>
      </c>
      <c r="G563" s="20" t="n">
        <f aca="false">G564+G566</f>
        <v>3011627</v>
      </c>
      <c r="H563" s="20" t="n">
        <f aca="false">H564+H566</f>
        <v>3132093</v>
      </c>
    </row>
    <row r="564" customFormat="false" ht="26.4" hidden="false" customHeight="false" outlineLevel="0" collapsed="false">
      <c r="A564" s="17" t="s">
        <v>1092</v>
      </c>
      <c r="B564" s="52" t="n">
        <v>919</v>
      </c>
      <c r="C564" s="23" t="s">
        <v>74</v>
      </c>
      <c r="D564" s="98" t="s">
        <v>1093</v>
      </c>
      <c r="E564" s="29"/>
      <c r="F564" s="53" t="s">
        <v>1094</v>
      </c>
      <c r="G564" s="25" t="n">
        <f aca="false">SUM(G565)</f>
        <v>1456000</v>
      </c>
      <c r="H564" s="25" t="n">
        <f aca="false">SUM(H565)</f>
        <v>1514240</v>
      </c>
    </row>
    <row r="565" customFormat="false" ht="26.4" hidden="false" customHeight="false" outlineLevel="0" collapsed="false">
      <c r="A565" s="17" t="s">
        <v>1095</v>
      </c>
      <c r="B565" s="52" t="n">
        <v>919</v>
      </c>
      <c r="C565" s="23" t="s">
        <v>74</v>
      </c>
      <c r="D565" s="98" t="s">
        <v>1093</v>
      </c>
      <c r="E565" s="29" t="s">
        <v>48</v>
      </c>
      <c r="F565" s="30" t="s">
        <v>49</v>
      </c>
      <c r="G565" s="25" t="n">
        <v>1456000</v>
      </c>
      <c r="H565" s="25" t="n">
        <v>1514240</v>
      </c>
    </row>
    <row r="566" customFormat="false" ht="39.6" hidden="false" customHeight="false" outlineLevel="0" collapsed="false">
      <c r="A566" s="17" t="s">
        <v>1096</v>
      </c>
      <c r="B566" s="99" t="s">
        <v>1086</v>
      </c>
      <c r="C566" s="23" t="s">
        <v>74</v>
      </c>
      <c r="D566" s="98" t="s">
        <v>1097</v>
      </c>
      <c r="E566" s="29"/>
      <c r="F566" s="53" t="s">
        <v>1098</v>
      </c>
      <c r="G566" s="25" t="n">
        <f aca="false">SUM(G567)</f>
        <v>1555627</v>
      </c>
      <c r="H566" s="25" t="n">
        <f aca="false">SUM(H567)</f>
        <v>1617853</v>
      </c>
    </row>
    <row r="567" customFormat="false" ht="26.4" hidden="false" customHeight="true" outlineLevel="0" collapsed="false">
      <c r="A567" s="17" t="s">
        <v>1099</v>
      </c>
      <c r="B567" s="23" t="s">
        <v>1086</v>
      </c>
      <c r="C567" s="23" t="s">
        <v>74</v>
      </c>
      <c r="D567" s="98" t="s">
        <v>1097</v>
      </c>
      <c r="E567" s="29" t="s">
        <v>48</v>
      </c>
      <c r="F567" s="30" t="s">
        <v>49</v>
      </c>
      <c r="G567" s="25" t="n">
        <v>1555627</v>
      </c>
      <c r="H567" s="25" t="n">
        <v>1617853</v>
      </c>
    </row>
    <row r="568" customFormat="false" ht="26.4" hidden="false" customHeight="false" outlineLevel="0" collapsed="false">
      <c r="A568" s="17" t="s">
        <v>1100</v>
      </c>
      <c r="B568" s="78" t="n">
        <v>919</v>
      </c>
      <c r="C568" s="18" t="s">
        <v>1101</v>
      </c>
      <c r="D568" s="18"/>
      <c r="E568" s="18"/>
      <c r="F568" s="60" t="s">
        <v>1102</v>
      </c>
      <c r="G568" s="20" t="n">
        <f aca="false">SUM(G569)</f>
        <v>47619</v>
      </c>
      <c r="H568" s="20" t="n">
        <f aca="false">SUM(H569)</f>
        <v>40619</v>
      </c>
    </row>
    <row r="569" customFormat="false" ht="26.4" hidden="false" customHeight="false" outlineLevel="0" collapsed="false">
      <c r="A569" s="17" t="s">
        <v>1103</v>
      </c>
      <c r="B569" s="78" t="n">
        <v>919</v>
      </c>
      <c r="C569" s="18" t="s">
        <v>1104</v>
      </c>
      <c r="D569" s="18"/>
      <c r="E569" s="18"/>
      <c r="F569" s="60" t="s">
        <v>1105</v>
      </c>
      <c r="G569" s="20" t="n">
        <f aca="false">SUM(G570)</f>
        <v>47619</v>
      </c>
      <c r="H569" s="20" t="n">
        <f aca="false">SUM(H570)</f>
        <v>40619</v>
      </c>
    </row>
    <row r="570" customFormat="false" ht="39.6" hidden="false" customHeight="false" outlineLevel="0" collapsed="false">
      <c r="A570" s="17" t="s">
        <v>1106</v>
      </c>
      <c r="B570" s="52" t="n">
        <v>919</v>
      </c>
      <c r="C570" s="23" t="s">
        <v>1104</v>
      </c>
      <c r="D570" s="23" t="s">
        <v>1080</v>
      </c>
      <c r="E570" s="23"/>
      <c r="F570" s="24" t="s">
        <v>1081</v>
      </c>
      <c r="G570" s="25" t="n">
        <f aca="false">SUM(G571)</f>
        <v>47619</v>
      </c>
      <c r="H570" s="25" t="n">
        <f aca="false">SUM(H571)</f>
        <v>40619</v>
      </c>
    </row>
    <row r="571" customFormat="false" ht="13.2" hidden="false" customHeight="false" outlineLevel="0" collapsed="false">
      <c r="A571" s="17" t="s">
        <v>1107</v>
      </c>
      <c r="B571" s="52" t="n">
        <v>919</v>
      </c>
      <c r="C571" s="23" t="s">
        <v>1104</v>
      </c>
      <c r="D571" s="23" t="s">
        <v>1108</v>
      </c>
      <c r="E571" s="23"/>
      <c r="F571" s="24" t="s">
        <v>1109</v>
      </c>
      <c r="G571" s="25" t="n">
        <f aca="false">SUM(G572)</f>
        <v>47619</v>
      </c>
      <c r="H571" s="25" t="n">
        <f aca="false">SUM(H572)</f>
        <v>40619</v>
      </c>
    </row>
    <row r="572" customFormat="false" ht="41.4" hidden="false" customHeight="true" outlineLevel="0" collapsed="false">
      <c r="A572" s="17" t="s">
        <v>1110</v>
      </c>
      <c r="B572" s="99" t="s">
        <v>1086</v>
      </c>
      <c r="C572" s="23" t="s">
        <v>1104</v>
      </c>
      <c r="D572" s="23" t="s">
        <v>1111</v>
      </c>
      <c r="E572" s="23"/>
      <c r="F572" s="24" t="s">
        <v>1112</v>
      </c>
      <c r="G572" s="25" t="n">
        <f aca="false">SUM(G573)</f>
        <v>47619</v>
      </c>
      <c r="H572" s="25" t="n">
        <f aca="false">SUM(H573)</f>
        <v>40619</v>
      </c>
    </row>
    <row r="573" customFormat="false" ht="30.6" hidden="false" customHeight="true" outlineLevel="0" collapsed="false">
      <c r="A573" s="17" t="s">
        <v>1113</v>
      </c>
      <c r="B573" s="23" t="s">
        <v>1086</v>
      </c>
      <c r="C573" s="23" t="s">
        <v>1104</v>
      </c>
      <c r="D573" s="23" t="s">
        <v>1111</v>
      </c>
      <c r="E573" s="23" t="s">
        <v>1114</v>
      </c>
      <c r="F573" s="24" t="s">
        <v>1115</v>
      </c>
      <c r="G573" s="25" t="n">
        <v>47619</v>
      </c>
      <c r="H573" s="25" t="n">
        <v>40619</v>
      </c>
    </row>
    <row r="574" customFormat="false" ht="13.2" hidden="false" customHeight="false" outlineLevel="0" collapsed="false">
      <c r="A574" s="100"/>
      <c r="B574" s="101"/>
      <c r="C574" s="100"/>
      <c r="D574" s="100"/>
      <c r="E574" s="100"/>
      <c r="F574" s="100"/>
      <c r="G574" s="102"/>
      <c r="H574" s="102"/>
    </row>
    <row r="575" customFormat="false" ht="13.2" hidden="false" customHeight="false" outlineLevel="0" collapsed="false">
      <c r="A575" s="100"/>
      <c r="B575" s="101"/>
      <c r="C575" s="100"/>
      <c r="D575" s="100"/>
      <c r="E575" s="100"/>
      <c r="F575" s="100"/>
      <c r="G575" s="102"/>
      <c r="H575" s="102"/>
    </row>
    <row r="576" customFormat="false" ht="13.2" hidden="false" customHeight="false" outlineLevel="0" collapsed="false">
      <c r="A576" s="100"/>
      <c r="B576" s="103"/>
      <c r="C576" s="100"/>
      <c r="D576" s="100"/>
      <c r="E576" s="100"/>
      <c r="F576" s="100"/>
      <c r="G576" s="102"/>
      <c r="H576" s="102"/>
    </row>
  </sheetData>
  <autoFilter ref="A8:I57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5-03-14T10:33:03Z</cp:lastPrinted>
  <dcterms:modified xsi:type="dcterms:W3CDTF">2025-04-07T09:31:58Z</dcterms:modified>
  <cp:revision>0</cp:revision>
  <dc:subject/>
  <dc:title/>
</cp:coreProperties>
</file>