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03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03.04.2025 г.  № 51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0</t>
  </si>
  <si>
    <t xml:space="preserve">3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3</t>
  </si>
  <si>
    <t xml:space="preserve">324</t>
  </si>
  <si>
    <t xml:space="preserve">0709</t>
  </si>
  <si>
    <t xml:space="preserve">Другие вопросы в области образования</t>
  </si>
  <si>
    <t xml:space="preserve">325</t>
  </si>
  <si>
    <t xml:space="preserve">326</t>
  </si>
  <si>
    <t xml:space="preserve">3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8</t>
  </si>
  <si>
    <t xml:space="preserve">329</t>
  </si>
  <si>
    <t xml:space="preserve">33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1</t>
  </si>
  <si>
    <t xml:space="preserve">33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3</t>
  </si>
  <si>
    <t xml:space="preserve">33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339</t>
  </si>
  <si>
    <t xml:space="preserve">340</t>
  </si>
  <si>
    <t xml:space="preserve">05 6 28 1 1010</t>
  </si>
  <si>
    <t xml:space="preserve">341</t>
  </si>
  <si>
    <t xml:space="preserve">342</t>
  </si>
  <si>
    <t xml:space="preserve">34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4</t>
  </si>
  <si>
    <t xml:space="preserve">345</t>
  </si>
  <si>
    <t xml:space="preserve">346</t>
  </si>
  <si>
    <t xml:space="preserve">34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9</t>
  </si>
  <si>
    <t xml:space="preserve">350</t>
  </si>
  <si>
    <t xml:space="preserve">0800</t>
  </si>
  <si>
    <t xml:space="preserve">КУЛЬТУРА,  КИНЕМАТОГРАФИЯ</t>
  </si>
  <si>
    <t xml:space="preserve">351</t>
  </si>
  <si>
    <t xml:space="preserve">0801</t>
  </si>
  <si>
    <t xml:space="preserve">Культура</t>
  </si>
  <si>
    <t xml:space="preserve">352</t>
  </si>
  <si>
    <t xml:space="preserve">353</t>
  </si>
  <si>
    <t xml:space="preserve">07 1 00 0 0000</t>
  </si>
  <si>
    <t xml:space="preserve">Подпрограмма "Развитие культуры и искусства"</t>
  </si>
  <si>
    <t xml:space="preserve">3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5</t>
  </si>
  <si>
    <t xml:space="preserve">3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7</t>
  </si>
  <si>
    <t xml:space="preserve">3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9</t>
  </si>
  <si>
    <t xml:space="preserve">360</t>
  </si>
  <si>
    <t xml:space="preserve">07 1 04 1 0000</t>
  </si>
  <si>
    <t xml:space="preserve">Мероприятия в сфере культуры и искусства</t>
  </si>
  <si>
    <t xml:space="preserve">361</t>
  </si>
  <si>
    <t xml:space="preserve">362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0804</t>
  </si>
  <si>
    <t xml:space="preserve">Другие вопросы в области культуры, кинематографии</t>
  </si>
  <si>
    <t xml:space="preserve">366</t>
  </si>
  <si>
    <t xml:space="preserve">36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9</t>
  </si>
  <si>
    <t xml:space="preserve">370</t>
  </si>
  <si>
    <t xml:space="preserve">3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2</t>
  </si>
  <si>
    <t xml:space="preserve">373</t>
  </si>
  <si>
    <t xml:space="preserve">1000</t>
  </si>
  <si>
    <t xml:space="preserve">СОЦИАЛЬНАЯ ПОЛИТИКА</t>
  </si>
  <si>
    <t xml:space="preserve">374</t>
  </si>
  <si>
    <t xml:space="preserve">1003</t>
  </si>
  <si>
    <t xml:space="preserve">Социальное обеспечение населения</t>
  </si>
  <si>
    <t xml:space="preserve">375</t>
  </si>
  <si>
    <t xml:space="preserve">3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8</t>
  </si>
  <si>
    <t xml:space="preserve">37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8</t>
  </si>
  <si>
    <t xml:space="preserve">389</t>
  </si>
  <si>
    <t xml:space="preserve">1004</t>
  </si>
  <si>
    <t xml:space="preserve">Охрана семьи и детства</t>
  </si>
  <si>
    <t xml:space="preserve">390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1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40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40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5</t>
  </si>
  <si>
    <t xml:space="preserve">18 1 01 1 0000</t>
  </si>
  <si>
    <t xml:space="preserve">Оказание материальной помощи определенным категориям граждан</t>
  </si>
  <si>
    <t xml:space="preserve">406</t>
  </si>
  <si>
    <t xml:space="preserve">40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8</t>
  </si>
  <si>
    <t xml:space="preserve">40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0</t>
  </si>
  <si>
    <t xml:space="preserve">41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2</t>
  </si>
  <si>
    <t xml:space="preserve">41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4</t>
  </si>
  <si>
    <t xml:space="preserve">41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6</t>
  </si>
  <si>
    <t xml:space="preserve">4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8</t>
  </si>
  <si>
    <t xml:space="preserve">4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0</t>
  </si>
  <si>
    <t xml:space="preserve">4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2</t>
  </si>
  <si>
    <t xml:space="preserve">4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4</t>
  </si>
  <si>
    <t xml:space="preserve">42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7</t>
  </si>
  <si>
    <t xml:space="preserve">4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0</t>
  </si>
  <si>
    <t xml:space="preserve">4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2</t>
  </si>
  <si>
    <t xml:space="preserve">433</t>
  </si>
  <si>
    <t xml:space="preserve">18 3 03 1 0000</t>
  </si>
  <si>
    <t xml:space="preserve">Проведение городских молодежных акций и шествий</t>
  </si>
  <si>
    <t xml:space="preserve">434</t>
  </si>
  <si>
    <t xml:space="preserve">4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6</t>
  </si>
  <si>
    <t xml:space="preserve">437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9</t>
  </si>
  <si>
    <t xml:space="preserve">4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1</t>
  </si>
  <si>
    <t xml:space="preserve">4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3</t>
  </si>
  <si>
    <t xml:space="preserve">4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6</t>
  </si>
  <si>
    <t xml:space="preserve">447</t>
  </si>
  <si>
    <t xml:space="preserve">1100</t>
  </si>
  <si>
    <t xml:space="preserve">ФИЗИЧЕСКАЯ КУЛЬТУРА И СПОРТ</t>
  </si>
  <si>
    <t xml:space="preserve">448</t>
  </si>
  <si>
    <t xml:space="preserve">1101</t>
  </si>
  <si>
    <t xml:space="preserve">Физическая культура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9</t>
  </si>
  <si>
    <t xml:space="preserve">460</t>
  </si>
  <si>
    <t xml:space="preserve">4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1102</t>
  </si>
  <si>
    <t xml:space="preserve">Массовый спорт</t>
  </si>
  <si>
    <t xml:space="preserve">46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5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7</t>
  </si>
  <si>
    <t xml:space="preserve">4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9</t>
  </si>
  <si>
    <t xml:space="preserve">4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1</t>
  </si>
  <si>
    <t xml:space="preserve">47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3</t>
  </si>
  <si>
    <t xml:space="preserve">47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5</t>
  </si>
  <si>
    <t xml:space="preserve">47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7</t>
  </si>
  <si>
    <t xml:space="preserve">47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0</t>
  </si>
  <si>
    <t xml:space="preserve">481</t>
  </si>
  <si>
    <t xml:space="preserve">1103</t>
  </si>
  <si>
    <t xml:space="preserve">Спорт высших достижений</t>
  </si>
  <si>
    <t xml:space="preserve">48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4</t>
  </si>
  <si>
    <t xml:space="preserve">485</t>
  </si>
  <si>
    <t xml:space="preserve">48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7</t>
  </si>
  <si>
    <t xml:space="preserve">488</t>
  </si>
  <si>
    <t xml:space="preserve">1200</t>
  </si>
  <si>
    <t xml:space="preserve">СРЕДСТВА МАССОВОЙ ИНФОРМАЦИИ</t>
  </si>
  <si>
    <t xml:space="preserve">489</t>
  </si>
  <si>
    <t xml:space="preserve">1202</t>
  </si>
  <si>
    <t xml:space="preserve">Периодическая печать и издательства</t>
  </si>
  <si>
    <t xml:space="preserve">490</t>
  </si>
  <si>
    <t xml:space="preserve">491</t>
  </si>
  <si>
    <t xml:space="preserve">49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3</t>
  </si>
  <si>
    <t xml:space="preserve">494</t>
  </si>
  <si>
    <t xml:space="preserve">1300</t>
  </si>
  <si>
    <t xml:space="preserve">ОБСЛУЖИВАНИЕ ГОСУДАРСТВЕННОГО (МУНИЦИПАЛЬНОГО)  ДОЛГА</t>
  </si>
  <si>
    <t xml:space="preserve">495</t>
  </si>
  <si>
    <t xml:space="preserve">1301</t>
  </si>
  <si>
    <t xml:space="preserve">Обслуживание государственного (муниципального) внутреннего   долга</t>
  </si>
  <si>
    <t xml:space="preserve">496</t>
  </si>
  <si>
    <t xml:space="preserve">497</t>
  </si>
  <si>
    <t xml:space="preserve">03 2 00 0 0000</t>
  </si>
  <si>
    <t xml:space="preserve">Подпрограмма «Управление муниципальным долгом»</t>
  </si>
  <si>
    <t xml:space="preserve">49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9+F382+F456+F497+F503</f>
        <v>3057814820</v>
      </c>
      <c r="G10" s="22" t="n">
        <f aca="false">G11+G86+G152+G194+G240+G252+G359+G382+G456+G497+G503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89177705</v>
      </c>
      <c r="G11" s="22" t="n">
        <f aca="false">SUM(G12,G17,G24,G35,G47,G51,G30)</f>
        <v>215370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24818939</v>
      </c>
      <c r="G47" s="22" t="n">
        <f aca="false">SUM(G48)</f>
        <v>44774947</v>
      </c>
    </row>
    <row r="48" s="28" customFormat="true" ht="13.2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24818939</v>
      </c>
      <c r="G48" s="26" t="n">
        <f aca="false">SUM(G49)</f>
        <v>44774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24818939</v>
      </c>
      <c r="G49" s="26" t="n">
        <f aca="false">SUM(G50)</f>
        <v>44774947</v>
      </c>
    </row>
    <row r="50" s="28" customFormat="true" ht="13.2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24818939</v>
      </c>
      <c r="G50" s="26" t="n">
        <v>44774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9.2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3.2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6.4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6.4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6.4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6.4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3.2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9.6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6.4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6.4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6.4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9.6" hidden="false" customHeight="false" outlineLevel="0" collapsed="false">
      <c r="A188" s="19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9.6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6.4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3.2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3.2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6.4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3.2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55914458</v>
      </c>
      <c r="G194" s="22" t="n">
        <f aca="false">SUM(G195,G206,G215,G233)</f>
        <v>64425292</v>
      </c>
    </row>
    <row r="195" customFormat="false" ht="13.2" hidden="false" customHeight="false" outlineLevel="0" collapsed="false">
      <c r="A195" s="19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9.6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6.4" hidden="false" customHeight="false" outlineLevel="0" collapsed="false">
      <c r="A197" s="23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6.4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6.4" hidden="false" customHeight="false" outlineLevel="0" collapsed="false">
      <c r="A199" s="19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3.2" hidden="false" customHeight="false" outlineLevel="0" collapsed="false">
      <c r="A200" s="19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6.4" hidden="false" customHeight="false" outlineLevel="0" collapsed="false">
      <c r="A201" s="23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9.6" hidden="false" customHeight="false" outlineLevel="0" collapsed="false">
      <c r="A202" s="23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13.2" hidden="false" customHeight="false" outlineLevel="0" collapsed="false">
      <c r="A203" s="19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3.2" hidden="false" customHeight="false" outlineLevel="0" collapsed="false">
      <c r="A204" s="19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6.4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3.2" hidden="false" customHeight="false" outlineLevel="0" collapsed="false">
      <c r="A206" s="23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9.6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26.4" hidden="false" customHeight="false" outlineLevel="0" collapsed="false">
      <c r="A208" s="19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6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3.2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9.6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6.4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9.2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3.2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3.2" hidden="false" customHeight="false" outlineLevel="0" collapsed="false">
      <c r="A215" s="19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122538531</v>
      </c>
      <c r="G215" s="22" t="n">
        <f aca="false">SUM(G216,G230)</f>
        <v>29971107</v>
      </c>
    </row>
    <row r="216" customFormat="false" ht="39.6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6.4" hidden="false" customHeight="false" outlineLevel="0" collapsed="false">
      <c r="A217" s="23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3.2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6.4" hidden="false" customHeight="false" outlineLevel="0" collapsed="false">
      <c r="A219" s="19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6.4" hidden="false" customHeight="false" outlineLevel="0" collapsed="false">
      <c r="A220" s="19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6.4" hidden="false" customHeight="false" outlineLevel="0" collapsed="false">
      <c r="A221" s="23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3.2" hidden="false" customHeight="false" outlineLevel="0" collapsed="false">
      <c r="A222" s="23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6.4" hidden="false" customHeight="false" outlineLevel="0" collapsed="false">
      <c r="A223" s="19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3.2" hidden="false" customHeight="false" outlineLevel="0" collapsed="false">
      <c r="A224" s="19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6.4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3.2" hidden="false" customHeight="false" outlineLevel="0" collapsed="false">
      <c r="A226" s="23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6.4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9.6" hidden="false" customHeight="false" outlineLevel="0" collapsed="false">
      <c r="A228" s="19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6.4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9.6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93264440</v>
      </c>
      <c r="G230" s="27" t="n">
        <f aca="false">SUM(G231)</f>
        <v>0</v>
      </c>
    </row>
    <row r="231" customFormat="false" ht="66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93264440</v>
      </c>
      <c r="G231" s="27" t="n">
        <f aca="false">SUM(G232)</f>
        <v>0</v>
      </c>
    </row>
    <row r="232" customFormat="false" ht="26.4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93264440</v>
      </c>
      <c r="G232" s="27" t="n">
        <v>0</v>
      </c>
    </row>
    <row r="233" customFormat="false" ht="26.4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9.6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9.6" hidden="false" customHeight="false" outlineLevel="0" collapsed="false">
      <c r="A235" s="19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3.2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" hidden="false" customHeight="true" outlineLevel="0" collapsed="false">
      <c r="A237" s="23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6.4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3.2" hidden="false" customHeight="false" outlineLevel="0" collapsed="false">
      <c r="A239" s="19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3.2" hidden="false" customHeight="false" outlineLevel="0" collapsed="false">
      <c r="A240" s="19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3.2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9.6" hidden="false" customHeight="false" outlineLevel="0" collapsed="false">
      <c r="A242" s="23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6.4" hidden="false" customHeight="false" outlineLevel="0" collapsed="false">
      <c r="A243" s="19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6.4" hidden="false" customHeight="false" outlineLevel="0" collapsed="false">
      <c r="A244" s="19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6.4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9.6" hidden="false" customHeight="false" outlineLevel="0" collapsed="false">
      <c r="A246" s="23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6.4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6.4" hidden="false" customHeight="false" outlineLevel="0" collapsed="false">
      <c r="A248" s="19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6.4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6.4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6.4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3.2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6,F333,F299)</f>
        <v>2073544978</v>
      </c>
      <c r="G252" s="22" t="n">
        <f aca="false">SUM(G253,G275,G316,G333,G299)</f>
        <v>1870826525</v>
      </c>
    </row>
    <row r="253" customFormat="false" ht="13.2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76857151</v>
      </c>
      <c r="G253" s="22" t="n">
        <f aca="false">SUM(G258,G254)</f>
        <v>634178045</v>
      </c>
    </row>
    <row r="254" customFormat="false" ht="39.6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79258279</v>
      </c>
      <c r="G254" s="27" t="n">
        <f aca="false">SUM(G255)</f>
        <v>0</v>
      </c>
    </row>
    <row r="255" customFormat="false" ht="26.4" hidden="false" customHeight="false" outlineLevel="0" collapsed="false">
      <c r="A255" s="19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79258279</v>
      </c>
      <c r="G255" s="27" t="n">
        <f aca="false">SUM(G256)</f>
        <v>0</v>
      </c>
    </row>
    <row r="256" customFormat="false" ht="66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79258279</v>
      </c>
      <c r="G256" s="27" t="n">
        <f aca="false">SUM(G257)</f>
        <v>0</v>
      </c>
    </row>
    <row r="257" customFormat="false" ht="26.4" hidden="false" customHeight="false" outlineLevel="0" collapsed="false">
      <c r="A257" s="23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79258279</v>
      </c>
      <c r="G257" s="27" t="n">
        <v>0</v>
      </c>
    </row>
    <row r="258" customFormat="false" ht="39.6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6.4" hidden="false" customHeight="false" outlineLevel="0" collapsed="false">
      <c r="A259" s="19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2.8" hidden="false" customHeight="false" outlineLevel="0" collapsed="false">
      <c r="A260" s="19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9.2" hidden="false" customHeight="false" outlineLevel="0" collapsed="false">
      <c r="A261" s="23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6.4" hidden="false" customHeight="false" outlineLevel="0" collapsed="false">
      <c r="A262" s="23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9.2" hidden="false" customHeight="false" outlineLevel="0" collapsed="false">
      <c r="A263" s="19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6.4" hidden="false" customHeight="false" outlineLevel="0" collapsed="false">
      <c r="A264" s="19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2.8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6.4" hidden="false" customHeight="false" outlineLevel="0" collapsed="false">
      <c r="A266" s="23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6.4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6.4" hidden="false" customHeight="false" outlineLevel="0" collapsed="false">
      <c r="A268" s="19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9.6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9.6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6.4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6.4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3.2" hidden="false" customHeight="false" outlineLevel="0" collapsed="false">
      <c r="A275" s="19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1086950720</v>
      </c>
      <c r="G275" s="22" t="n">
        <f aca="false">SUM(G280,G276)</f>
        <v>914908254</v>
      </c>
    </row>
    <row r="276" customFormat="false" ht="39.6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198304769</v>
      </c>
      <c r="G276" s="27" t="n">
        <f aca="false">SUM(G277)</f>
        <v>0</v>
      </c>
    </row>
    <row r="277" customFormat="false" ht="26.4" hidden="false" customHeight="false" outlineLevel="0" collapsed="false">
      <c r="A277" s="23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198304769</v>
      </c>
      <c r="G277" s="27" t="n">
        <f aca="false">SUM(G278)</f>
        <v>0</v>
      </c>
    </row>
    <row r="278" customFormat="false" ht="52.8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198304769</v>
      </c>
      <c r="G278" s="27" t="n">
        <f aca="false">SUM(G279)</f>
        <v>0</v>
      </c>
    </row>
    <row r="279" customFormat="false" ht="26.4" hidden="false" customHeight="false" outlineLevel="0" collapsed="false">
      <c r="A279" s="19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198304769</v>
      </c>
      <c r="G279" s="27" t="n">
        <v>0</v>
      </c>
    </row>
    <row r="280" customFormat="false" ht="39.6" hidden="false" customHeight="false" outlineLevel="0" collapsed="false">
      <c r="A280" s="19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3,F296)</f>
        <v>888645951</v>
      </c>
      <c r="G280" s="80" t="n">
        <f aca="false">SUM(G281,G293,G296)</f>
        <v>914908254</v>
      </c>
    </row>
    <row r="281" customFormat="false" ht="26.4" hidden="false" customHeight="false" outlineLevel="0" collapsed="false">
      <c r="A281" s="23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,F291)</f>
        <v>884286770</v>
      </c>
      <c r="G281" s="80" t="n">
        <f aca="false">SUM(G282,G287,G289,G291)</f>
        <v>910374706</v>
      </c>
    </row>
    <row r="282" customFormat="false" ht="92.4" hidden="false" customHeight="false" outlineLevel="0" collapsed="false">
      <c r="A282" s="23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8.8" hidden="false" customHeight="false" outlineLevel="0" collapsed="false">
      <c r="A283" s="19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6.4" hidden="false" customHeight="false" outlineLevel="0" collapsed="false">
      <c r="A284" s="19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18.8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6.4" hidden="false" customHeight="false" outlineLevel="0" collapsed="false">
      <c r="A286" s="23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6.4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6.4" hidden="false" customHeight="false" outlineLevel="0" collapsed="false">
      <c r="A288" s="19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6.4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6.4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66" hidden="false" customHeight="false" outlineLevel="0" collapsed="false">
      <c r="A291" s="23" t="s">
        <v>599</v>
      </c>
      <c r="B291" s="36" t="s">
        <v>567</v>
      </c>
      <c r="C291" s="84" t="s">
        <v>600</v>
      </c>
      <c r="D291" s="85"/>
      <c r="E291" s="86" t="s">
        <v>601</v>
      </c>
      <c r="F291" s="80" t="n">
        <f aca="false">SUM(F292)</f>
        <v>23888800</v>
      </c>
      <c r="G291" s="80" t="n">
        <f aca="false">SUM(G292)</f>
        <v>22987800</v>
      </c>
    </row>
    <row r="292" customFormat="false" ht="26.4" hidden="false" customHeight="false" outlineLevel="0" collapsed="false">
      <c r="A292" s="23" t="s">
        <v>602</v>
      </c>
      <c r="B292" s="36" t="s">
        <v>567</v>
      </c>
      <c r="C292" s="84" t="s">
        <v>600</v>
      </c>
      <c r="D292" s="85" t="s">
        <v>247</v>
      </c>
      <c r="E292" s="86" t="s">
        <v>268</v>
      </c>
      <c r="F292" s="80" t="n">
        <v>23888800</v>
      </c>
      <c r="G292" s="80" t="n">
        <v>22987800</v>
      </c>
    </row>
    <row r="293" customFormat="false" ht="39.6" hidden="false" customHeight="false" outlineLevel="0" collapsed="false">
      <c r="A293" s="19" t="s">
        <v>603</v>
      </c>
      <c r="B293" s="24" t="s">
        <v>567</v>
      </c>
      <c r="C293" s="53" t="s">
        <v>553</v>
      </c>
      <c r="D293" s="24"/>
      <c r="E293" s="25" t="s">
        <v>554</v>
      </c>
      <c r="F293" s="80" t="n">
        <f aca="false">SUM(F294,)</f>
        <v>1395276</v>
      </c>
      <c r="G293" s="80" t="n">
        <f aca="false">SUM(G294,)</f>
        <v>1451087</v>
      </c>
    </row>
    <row r="294" customFormat="false" ht="39.6" hidden="false" customHeight="false" outlineLevel="0" collapsed="false">
      <c r="A294" s="19" t="s">
        <v>604</v>
      </c>
      <c r="B294" s="24" t="s">
        <v>567</v>
      </c>
      <c r="C294" s="67" t="s">
        <v>556</v>
      </c>
      <c r="D294" s="24"/>
      <c r="E294" s="81" t="s">
        <v>557</v>
      </c>
      <c r="F294" s="80" t="n">
        <f aca="false">SUM(F295:F295)</f>
        <v>1395276</v>
      </c>
      <c r="G294" s="80" t="n">
        <f aca="false">SUM(G295:G295)</f>
        <v>1451087</v>
      </c>
    </row>
    <row r="295" customFormat="false" ht="26.4" hidden="false" customHeight="false" outlineLevel="0" collapsed="false">
      <c r="A295" s="19" t="s">
        <v>605</v>
      </c>
      <c r="B295" s="24" t="s">
        <v>567</v>
      </c>
      <c r="C295" s="67" t="s">
        <v>556</v>
      </c>
      <c r="D295" s="24" t="s">
        <v>247</v>
      </c>
      <c r="E295" s="25" t="s">
        <v>268</v>
      </c>
      <c r="F295" s="80" t="n">
        <v>1395276</v>
      </c>
      <c r="G295" s="80" t="n">
        <v>1451087</v>
      </c>
    </row>
    <row r="296" customFormat="false" ht="55.5" hidden="false" customHeight="true" outlineLevel="0" collapsed="false">
      <c r="A296" s="23" t="s">
        <v>606</v>
      </c>
      <c r="B296" s="24" t="s">
        <v>567</v>
      </c>
      <c r="C296" s="53" t="s">
        <v>560</v>
      </c>
      <c r="D296" s="24"/>
      <c r="E296" s="25" t="s">
        <v>607</v>
      </c>
      <c r="F296" s="80" t="n">
        <f aca="false">F297</f>
        <v>2963905</v>
      </c>
      <c r="G296" s="80" t="n">
        <f aca="false">G297</f>
        <v>3082461</v>
      </c>
    </row>
    <row r="297" customFormat="false" ht="26.4" hidden="false" customHeight="false" outlineLevel="0" collapsed="false">
      <c r="A297" s="23" t="s">
        <v>608</v>
      </c>
      <c r="B297" s="78" t="s">
        <v>567</v>
      </c>
      <c r="C297" s="87" t="s">
        <v>563</v>
      </c>
      <c r="D297" s="78"/>
      <c r="E297" s="50" t="s">
        <v>609</v>
      </c>
      <c r="F297" s="80" t="n">
        <f aca="false">F298</f>
        <v>2963905</v>
      </c>
      <c r="G297" s="80" t="n">
        <f aca="false">G298</f>
        <v>3082461</v>
      </c>
    </row>
    <row r="298" customFormat="false" ht="26.4" hidden="false" customHeight="false" outlineLevel="0" collapsed="false">
      <c r="A298" s="19" t="s">
        <v>610</v>
      </c>
      <c r="B298" s="78" t="s">
        <v>567</v>
      </c>
      <c r="C298" s="87" t="s">
        <v>563</v>
      </c>
      <c r="D298" s="78" t="s">
        <v>247</v>
      </c>
      <c r="E298" s="50" t="s">
        <v>268</v>
      </c>
      <c r="F298" s="80" t="n">
        <v>2963905</v>
      </c>
      <c r="G298" s="80" t="n">
        <v>3082461</v>
      </c>
    </row>
    <row r="299" customFormat="false" ht="26.4" hidden="false" customHeight="false" outlineLevel="0" collapsed="false">
      <c r="A299" s="19" t="s">
        <v>611</v>
      </c>
      <c r="B299" s="20" t="s">
        <v>612</v>
      </c>
      <c r="C299" s="82"/>
      <c r="D299" s="24"/>
      <c r="E299" s="21" t="s">
        <v>613</v>
      </c>
      <c r="F299" s="88" t="n">
        <f aca="false">SUM(F300,F312)</f>
        <v>122293769</v>
      </c>
      <c r="G299" s="88" t="n">
        <f aca="false">SUM(G300,G312)</f>
        <v>126958544</v>
      </c>
    </row>
    <row r="300" customFormat="false" ht="39.6" hidden="false" customHeight="false" outlineLevel="0" collapsed="false">
      <c r="A300" s="19" t="s">
        <v>614</v>
      </c>
      <c r="B300" s="24" t="s">
        <v>612</v>
      </c>
      <c r="C300" s="53" t="s">
        <v>528</v>
      </c>
      <c r="D300" s="24"/>
      <c r="E300" s="25" t="s">
        <v>576</v>
      </c>
      <c r="F300" s="80" t="n">
        <f aca="false">SUM(F301,F306,F309)</f>
        <v>84276122</v>
      </c>
      <c r="G300" s="80" t="n">
        <f aca="false">SUM(G301,G306,G309)</f>
        <v>87464764</v>
      </c>
    </row>
    <row r="301" customFormat="false" ht="39.6" hidden="false" customHeight="false" outlineLevel="0" collapsed="false">
      <c r="A301" s="23" t="s">
        <v>615</v>
      </c>
      <c r="B301" s="24" t="s">
        <v>612</v>
      </c>
      <c r="C301" s="53" t="s">
        <v>616</v>
      </c>
      <c r="D301" s="24"/>
      <c r="E301" s="25" t="s">
        <v>617</v>
      </c>
      <c r="F301" s="80" t="n">
        <f aca="false">SUM(F302,F304)</f>
        <v>83788994</v>
      </c>
      <c r="G301" s="80" t="n">
        <f aca="false">SUM(G302,G304)</f>
        <v>86958152</v>
      </c>
    </row>
    <row r="302" customFormat="false" ht="39.6" hidden="false" customHeight="false" outlineLevel="0" collapsed="false">
      <c r="A302" s="23" t="s">
        <v>618</v>
      </c>
      <c r="B302" s="24" t="s">
        <v>612</v>
      </c>
      <c r="C302" s="67" t="s">
        <v>619</v>
      </c>
      <c r="D302" s="24"/>
      <c r="E302" s="81" t="s">
        <v>620</v>
      </c>
      <c r="F302" s="80" t="n">
        <f aca="false">SUM(F303)</f>
        <v>70134751</v>
      </c>
      <c r="G302" s="80" t="n">
        <f aca="false">SUM(G303)</f>
        <v>72757739</v>
      </c>
    </row>
    <row r="303" customFormat="false" ht="26.4" hidden="false" customHeight="false" outlineLevel="0" collapsed="false">
      <c r="A303" s="19" t="s">
        <v>621</v>
      </c>
      <c r="B303" s="24" t="s">
        <v>612</v>
      </c>
      <c r="C303" s="67" t="s">
        <v>619</v>
      </c>
      <c r="D303" s="24" t="s">
        <v>247</v>
      </c>
      <c r="E303" s="25" t="s">
        <v>268</v>
      </c>
      <c r="F303" s="80" t="n">
        <v>70134751</v>
      </c>
      <c r="G303" s="80" t="n">
        <v>72757739</v>
      </c>
    </row>
    <row r="304" customFormat="false" ht="39.6" hidden="false" customHeight="false" outlineLevel="0" collapsed="false">
      <c r="A304" s="19" t="s">
        <v>622</v>
      </c>
      <c r="B304" s="24" t="s">
        <v>612</v>
      </c>
      <c r="C304" s="67" t="s">
        <v>623</v>
      </c>
      <c r="D304" s="24"/>
      <c r="E304" s="25" t="s">
        <v>624</v>
      </c>
      <c r="F304" s="80" t="n">
        <f aca="false">F305</f>
        <v>13654243</v>
      </c>
      <c r="G304" s="80" t="n">
        <f aca="false">G305</f>
        <v>14200413</v>
      </c>
    </row>
    <row r="305" customFormat="false" ht="26.4" hidden="false" customHeight="false" outlineLevel="0" collapsed="false">
      <c r="A305" s="19" t="s">
        <v>625</v>
      </c>
      <c r="B305" s="24" t="s">
        <v>612</v>
      </c>
      <c r="C305" s="67" t="s">
        <v>623</v>
      </c>
      <c r="D305" s="24" t="s">
        <v>247</v>
      </c>
      <c r="E305" s="25" t="s">
        <v>268</v>
      </c>
      <c r="F305" s="80" t="n">
        <v>13654243</v>
      </c>
      <c r="G305" s="80" t="n">
        <v>14200413</v>
      </c>
    </row>
    <row r="306" customFormat="false" ht="39.6" hidden="false" customHeight="false" outlineLevel="0" collapsed="false">
      <c r="A306" s="23" t="s">
        <v>626</v>
      </c>
      <c r="B306" s="24" t="s">
        <v>612</v>
      </c>
      <c r="C306" s="53" t="s">
        <v>553</v>
      </c>
      <c r="D306" s="24"/>
      <c r="E306" s="25" t="s">
        <v>554</v>
      </c>
      <c r="F306" s="80" t="n">
        <f aca="false">SUM(F307)</f>
        <v>225222</v>
      </c>
      <c r="G306" s="80" t="n">
        <f aca="false">SUM(G307)</f>
        <v>234230</v>
      </c>
    </row>
    <row r="307" customFormat="false" ht="39.6" hidden="false" customHeight="false" outlineLevel="0" collapsed="false">
      <c r="A307" s="23" t="s">
        <v>627</v>
      </c>
      <c r="B307" s="24" t="s">
        <v>612</v>
      </c>
      <c r="C307" s="67" t="s">
        <v>556</v>
      </c>
      <c r="D307" s="24"/>
      <c r="E307" s="81" t="s">
        <v>557</v>
      </c>
      <c r="F307" s="80" t="n">
        <f aca="false">SUM(F308)</f>
        <v>225222</v>
      </c>
      <c r="G307" s="80" t="n">
        <f aca="false">SUM(G308)</f>
        <v>234230</v>
      </c>
    </row>
    <row r="308" customFormat="false" ht="26.4" hidden="false" customHeight="false" outlineLevel="0" collapsed="false">
      <c r="A308" s="19" t="s">
        <v>628</v>
      </c>
      <c r="B308" s="24" t="s">
        <v>612</v>
      </c>
      <c r="C308" s="67" t="s">
        <v>556</v>
      </c>
      <c r="D308" s="24" t="s">
        <v>247</v>
      </c>
      <c r="E308" s="25" t="s">
        <v>268</v>
      </c>
      <c r="F308" s="80" t="n">
        <v>225222</v>
      </c>
      <c r="G308" s="80" t="n">
        <v>234230</v>
      </c>
    </row>
    <row r="309" customFormat="false" ht="52.8" hidden="false" customHeight="false" outlineLevel="0" collapsed="false">
      <c r="A309" s="19" t="s">
        <v>116</v>
      </c>
      <c r="B309" s="24" t="s">
        <v>612</v>
      </c>
      <c r="C309" s="53" t="s">
        <v>560</v>
      </c>
      <c r="D309" s="24"/>
      <c r="E309" s="25" t="s">
        <v>607</v>
      </c>
      <c r="F309" s="80" t="n">
        <f aca="false">F310</f>
        <v>261906</v>
      </c>
      <c r="G309" s="80" t="n">
        <f aca="false">G310</f>
        <v>272382</v>
      </c>
    </row>
    <row r="310" customFormat="false" ht="26.4" hidden="false" customHeight="false" outlineLevel="0" collapsed="false">
      <c r="A310" s="19" t="s">
        <v>629</v>
      </c>
      <c r="B310" s="78" t="s">
        <v>612</v>
      </c>
      <c r="C310" s="87" t="s">
        <v>563</v>
      </c>
      <c r="D310" s="78"/>
      <c r="E310" s="50" t="s">
        <v>609</v>
      </c>
      <c r="F310" s="80" t="n">
        <f aca="false">F311</f>
        <v>261906</v>
      </c>
      <c r="G310" s="80" t="n">
        <f aca="false">G311</f>
        <v>272382</v>
      </c>
    </row>
    <row r="311" customFormat="false" ht="26.4" hidden="false" customHeight="false" outlineLevel="0" collapsed="false">
      <c r="A311" s="23" t="s">
        <v>630</v>
      </c>
      <c r="B311" s="78" t="s">
        <v>612</v>
      </c>
      <c r="C311" s="87" t="s">
        <v>563</v>
      </c>
      <c r="D311" s="78" t="s">
        <v>247</v>
      </c>
      <c r="E311" s="50" t="s">
        <v>268</v>
      </c>
      <c r="F311" s="80" t="n">
        <v>261906</v>
      </c>
      <c r="G311" s="80" t="n">
        <v>272382</v>
      </c>
    </row>
    <row r="312" s="30" customFormat="true" ht="26.4" hidden="false" customHeight="false" outlineLevel="0" collapsed="false">
      <c r="A312" s="23" t="s">
        <v>631</v>
      </c>
      <c r="B312" s="46" t="s">
        <v>612</v>
      </c>
      <c r="C312" s="54" t="s">
        <v>632</v>
      </c>
      <c r="D312" s="77"/>
      <c r="E312" s="55" t="s">
        <v>633</v>
      </c>
      <c r="F312" s="27" t="n">
        <f aca="false">SUM(F313)</f>
        <v>38017647</v>
      </c>
      <c r="G312" s="27" t="n">
        <f aca="false">SUM(G313)</f>
        <v>39493780</v>
      </c>
    </row>
    <row r="313" s="30" customFormat="true" ht="26.4" hidden="false" customHeight="false" outlineLevel="0" collapsed="false">
      <c r="A313" s="19" t="s">
        <v>634</v>
      </c>
      <c r="B313" s="46" t="s">
        <v>612</v>
      </c>
      <c r="C313" s="46" t="s">
        <v>635</v>
      </c>
      <c r="D313" s="77"/>
      <c r="E313" s="55" t="s">
        <v>636</v>
      </c>
      <c r="F313" s="27" t="n">
        <f aca="false">SUM(F314,)</f>
        <v>38017647</v>
      </c>
      <c r="G313" s="27" t="n">
        <f aca="false">SUM(G314,)</f>
        <v>39493780</v>
      </c>
    </row>
    <row r="314" s="30" customFormat="true" ht="39.6" hidden="false" customHeight="false" outlineLevel="0" collapsed="false">
      <c r="A314" s="19" t="s">
        <v>637</v>
      </c>
      <c r="B314" s="46" t="s">
        <v>612</v>
      </c>
      <c r="C314" s="54" t="s">
        <v>638</v>
      </c>
      <c r="D314" s="46"/>
      <c r="E314" s="47" t="s">
        <v>639</v>
      </c>
      <c r="F314" s="27" t="n">
        <f aca="false">F315</f>
        <v>38017647</v>
      </c>
      <c r="G314" s="27" t="n">
        <f aca="false">G315</f>
        <v>39493780</v>
      </c>
    </row>
    <row r="315" customFormat="false" ht="26.4" hidden="false" customHeight="false" outlineLevel="0" collapsed="false">
      <c r="A315" s="19" t="s">
        <v>640</v>
      </c>
      <c r="B315" s="24" t="s">
        <v>612</v>
      </c>
      <c r="C315" s="53" t="s">
        <v>638</v>
      </c>
      <c r="D315" s="24" t="s">
        <v>247</v>
      </c>
      <c r="E315" s="25" t="s">
        <v>268</v>
      </c>
      <c r="F315" s="26" t="n">
        <v>38017647</v>
      </c>
      <c r="G315" s="26" t="n">
        <v>39493780</v>
      </c>
    </row>
    <row r="316" customFormat="false" ht="13.2" hidden="false" customHeight="false" outlineLevel="0" collapsed="false">
      <c r="A316" s="23" t="s">
        <v>641</v>
      </c>
      <c r="B316" s="20" t="s">
        <v>642</v>
      </c>
      <c r="C316" s="20"/>
      <c r="D316" s="20"/>
      <c r="E316" s="21" t="s">
        <v>643</v>
      </c>
      <c r="F316" s="88" t="n">
        <f aca="false">SUM(F317,)</f>
        <v>33261549</v>
      </c>
      <c r="G316" s="88" t="n">
        <f aca="false">SUM(G317,)</f>
        <v>34475114</v>
      </c>
    </row>
    <row r="317" customFormat="false" ht="26.4" hidden="false" customHeight="false" outlineLevel="0" collapsed="false">
      <c r="A317" s="23" t="s">
        <v>644</v>
      </c>
      <c r="B317" s="24" t="s">
        <v>642</v>
      </c>
      <c r="C317" s="24" t="s">
        <v>645</v>
      </c>
      <c r="D317" s="24"/>
      <c r="E317" s="25" t="s">
        <v>646</v>
      </c>
      <c r="F317" s="26" t="n">
        <f aca="false">SUM(F318,F325,F330)</f>
        <v>33261549</v>
      </c>
      <c r="G317" s="26" t="n">
        <f aca="false">SUM(G318,G325,G330)</f>
        <v>34475114</v>
      </c>
    </row>
    <row r="318" customFormat="false" ht="26.4" hidden="false" customHeight="false" outlineLevel="0" collapsed="false">
      <c r="A318" s="19" t="s">
        <v>647</v>
      </c>
      <c r="B318" s="24" t="s">
        <v>642</v>
      </c>
      <c r="C318" s="24" t="s">
        <v>648</v>
      </c>
      <c r="D318" s="24"/>
      <c r="E318" s="25" t="s">
        <v>649</v>
      </c>
      <c r="F318" s="26" t="n">
        <f aca="false">SUM(F319,F321,F323)</f>
        <v>2345250</v>
      </c>
      <c r="G318" s="26" t="n">
        <f aca="false">SUM(G319,G321,G323)</f>
        <v>2439061</v>
      </c>
    </row>
    <row r="319" customFormat="false" ht="13.2" hidden="false" customHeight="false" outlineLevel="0" collapsed="false">
      <c r="A319" s="19" t="s">
        <v>650</v>
      </c>
      <c r="B319" s="24" t="s">
        <v>642</v>
      </c>
      <c r="C319" s="67" t="s">
        <v>651</v>
      </c>
      <c r="D319" s="24"/>
      <c r="E319" s="25" t="s">
        <v>652</v>
      </c>
      <c r="F319" s="26" t="n">
        <f aca="false">SUM(F320)</f>
        <v>1472499</v>
      </c>
      <c r="G319" s="26" t="n">
        <f aca="false">SUM(G320)</f>
        <v>1531399</v>
      </c>
    </row>
    <row r="320" customFormat="false" ht="26.4" hidden="false" customHeight="false" outlineLevel="0" collapsed="false">
      <c r="A320" s="19" t="s">
        <v>653</v>
      </c>
      <c r="B320" s="24" t="s">
        <v>642</v>
      </c>
      <c r="C320" s="67" t="s">
        <v>651</v>
      </c>
      <c r="D320" s="24" t="s">
        <v>247</v>
      </c>
      <c r="E320" s="25" t="s">
        <v>248</v>
      </c>
      <c r="F320" s="26" t="n">
        <v>1472499</v>
      </c>
      <c r="G320" s="26" t="n">
        <v>1531399</v>
      </c>
    </row>
    <row r="321" customFormat="false" ht="26.4" hidden="false" customHeight="false" outlineLevel="0" collapsed="false">
      <c r="A321" s="23" t="s">
        <v>654</v>
      </c>
      <c r="B321" s="24" t="s">
        <v>642</v>
      </c>
      <c r="C321" s="67" t="s">
        <v>655</v>
      </c>
      <c r="D321" s="24"/>
      <c r="E321" s="25" t="s">
        <v>656</v>
      </c>
      <c r="F321" s="26" t="n">
        <f aca="false">SUM(F322)</f>
        <v>656431</v>
      </c>
      <c r="G321" s="26" t="n">
        <f aca="false">SUM(G322)</f>
        <v>682689</v>
      </c>
    </row>
    <row r="322" customFormat="false" ht="26.4" hidden="false" customHeight="false" outlineLevel="0" collapsed="false">
      <c r="A322" s="23" t="s">
        <v>657</v>
      </c>
      <c r="B322" s="24" t="s">
        <v>642</v>
      </c>
      <c r="C322" s="67" t="s">
        <v>655</v>
      </c>
      <c r="D322" s="24" t="s">
        <v>247</v>
      </c>
      <c r="E322" s="25" t="s">
        <v>248</v>
      </c>
      <c r="F322" s="26" t="n">
        <v>656431</v>
      </c>
      <c r="G322" s="26" t="n">
        <v>682689</v>
      </c>
    </row>
    <row r="323" customFormat="false" ht="39.6" hidden="false" customHeight="false" outlineLevel="0" collapsed="false">
      <c r="A323" s="19" t="s">
        <v>658</v>
      </c>
      <c r="B323" s="36" t="s">
        <v>642</v>
      </c>
      <c r="C323" s="89" t="s">
        <v>659</v>
      </c>
      <c r="D323" s="36"/>
      <c r="E323" s="42" t="s">
        <v>660</v>
      </c>
      <c r="F323" s="26" t="n">
        <f aca="false">F324</f>
        <v>216320</v>
      </c>
      <c r="G323" s="26" t="n">
        <f aca="false">G324</f>
        <v>224973</v>
      </c>
    </row>
    <row r="324" customFormat="false" ht="26.4" hidden="false" customHeight="false" outlineLevel="0" collapsed="false">
      <c r="A324" s="19" t="s">
        <v>661</v>
      </c>
      <c r="B324" s="36" t="s">
        <v>642</v>
      </c>
      <c r="C324" s="89" t="s">
        <v>659</v>
      </c>
      <c r="D324" s="36" t="s">
        <v>247</v>
      </c>
      <c r="E324" s="42" t="s">
        <v>248</v>
      </c>
      <c r="F324" s="26" t="n">
        <f aca="false">108160+108160</f>
        <v>216320</v>
      </c>
      <c r="G324" s="26" t="n">
        <f aca="false">112487+112486</f>
        <v>224973</v>
      </c>
    </row>
    <row r="325" customFormat="false" ht="39.6" hidden="false" customHeight="false" outlineLevel="0" collapsed="false">
      <c r="A325" s="19" t="s">
        <v>662</v>
      </c>
      <c r="B325" s="24" t="s">
        <v>642</v>
      </c>
      <c r="C325" s="24" t="s">
        <v>663</v>
      </c>
      <c r="D325" s="24"/>
      <c r="E325" s="81" t="s">
        <v>664</v>
      </c>
      <c r="F325" s="26" t="n">
        <f aca="false">SUM(F326,F328)</f>
        <v>6085753</v>
      </c>
      <c r="G325" s="26" t="n">
        <f aca="false">SUM(G326,G328)</f>
        <v>6303379</v>
      </c>
    </row>
    <row r="326" customFormat="false" ht="26.4" hidden="false" customHeight="false" outlineLevel="0" collapsed="false">
      <c r="A326" s="23" t="s">
        <v>665</v>
      </c>
      <c r="B326" s="24" t="s">
        <v>642</v>
      </c>
      <c r="C326" s="24" t="s">
        <v>666</v>
      </c>
      <c r="D326" s="24"/>
      <c r="E326" s="25" t="s">
        <v>667</v>
      </c>
      <c r="F326" s="26" t="n">
        <f aca="false">SUM(F327)</f>
        <v>644082</v>
      </c>
      <c r="G326" s="26" t="n">
        <f aca="false">SUM(G327)</f>
        <v>669846</v>
      </c>
    </row>
    <row r="327" customFormat="false" ht="26.4" hidden="false" customHeight="false" outlineLevel="0" collapsed="false">
      <c r="A327" s="23" t="s">
        <v>668</v>
      </c>
      <c r="B327" s="24" t="s">
        <v>642</v>
      </c>
      <c r="C327" s="24" t="s">
        <v>666</v>
      </c>
      <c r="D327" s="24" t="s">
        <v>247</v>
      </c>
      <c r="E327" s="25" t="s">
        <v>248</v>
      </c>
      <c r="F327" s="26" t="n">
        <v>644082</v>
      </c>
      <c r="G327" s="26" t="n">
        <v>669846</v>
      </c>
    </row>
    <row r="328" customFormat="false" ht="26.4" hidden="false" customHeight="false" outlineLevel="0" collapsed="false">
      <c r="A328" s="19" t="s">
        <v>669</v>
      </c>
      <c r="B328" s="36" t="s">
        <v>642</v>
      </c>
      <c r="C328" s="36" t="s">
        <v>670</v>
      </c>
      <c r="D328" s="36"/>
      <c r="E328" s="42" t="s">
        <v>671</v>
      </c>
      <c r="F328" s="26" t="n">
        <f aca="false">F329</f>
        <v>5441671</v>
      </c>
      <c r="G328" s="26" t="n">
        <f aca="false">G329</f>
        <v>5633533</v>
      </c>
    </row>
    <row r="329" customFormat="false" ht="26.4" hidden="false" customHeight="false" outlineLevel="0" collapsed="false">
      <c r="A329" s="19" t="s">
        <v>672</v>
      </c>
      <c r="B329" s="36" t="s">
        <v>642</v>
      </c>
      <c r="C329" s="36" t="s">
        <v>670</v>
      </c>
      <c r="D329" s="36" t="s">
        <v>247</v>
      </c>
      <c r="E329" s="42" t="s">
        <v>248</v>
      </c>
      <c r="F329" s="26" t="n">
        <v>5441671</v>
      </c>
      <c r="G329" s="26" t="n">
        <v>5633533</v>
      </c>
    </row>
    <row r="330" customFormat="false" ht="39.6" hidden="false" customHeight="false" outlineLevel="0" collapsed="false">
      <c r="A330" s="19" t="s">
        <v>673</v>
      </c>
      <c r="B330" s="24" t="s">
        <v>642</v>
      </c>
      <c r="C330" s="24" t="s">
        <v>674</v>
      </c>
      <c r="D330" s="24"/>
      <c r="E330" s="25" t="s">
        <v>675</v>
      </c>
      <c r="F330" s="26" t="n">
        <f aca="false">SUM(F331,)</f>
        <v>24830546</v>
      </c>
      <c r="G330" s="26" t="n">
        <f aca="false">SUM(G331,)</f>
        <v>25732674</v>
      </c>
    </row>
    <row r="331" customFormat="false" ht="26.4" hidden="false" customHeight="false" outlineLevel="0" collapsed="false">
      <c r="A331" s="23" t="s">
        <v>676</v>
      </c>
      <c r="B331" s="24" t="s">
        <v>642</v>
      </c>
      <c r="C331" s="67" t="s">
        <v>677</v>
      </c>
      <c r="D331" s="24"/>
      <c r="E331" s="25" t="s">
        <v>678</v>
      </c>
      <c r="F331" s="26" t="n">
        <f aca="false">SUM(F332)</f>
        <v>24830546</v>
      </c>
      <c r="G331" s="26" t="n">
        <f aca="false">SUM(G332)</f>
        <v>25732674</v>
      </c>
    </row>
    <row r="332" customFormat="false" ht="26.4" hidden="false" customHeight="false" outlineLevel="0" collapsed="false">
      <c r="A332" s="23" t="s">
        <v>679</v>
      </c>
      <c r="B332" s="24" t="s">
        <v>642</v>
      </c>
      <c r="C332" s="67" t="s">
        <v>677</v>
      </c>
      <c r="D332" s="24" t="s">
        <v>247</v>
      </c>
      <c r="E332" s="25" t="s">
        <v>248</v>
      </c>
      <c r="F332" s="26" t="n">
        <v>24830546</v>
      </c>
      <c r="G332" s="26" t="n">
        <v>25732674</v>
      </c>
    </row>
    <row r="333" customFormat="false" ht="13.2" hidden="false" customHeight="false" outlineLevel="0" collapsed="false">
      <c r="A333" s="19" t="s">
        <v>680</v>
      </c>
      <c r="B333" s="20" t="s">
        <v>681</v>
      </c>
      <c r="C333" s="20"/>
      <c r="D333" s="20"/>
      <c r="E333" s="21" t="s">
        <v>682</v>
      </c>
      <c r="F333" s="90" t="n">
        <f aca="false">SUM(F334,)</f>
        <v>154181789</v>
      </c>
      <c r="G333" s="90" t="n">
        <f aca="false">SUM(G334,)</f>
        <v>160306568</v>
      </c>
    </row>
    <row r="334" customFormat="false" ht="39.6" hidden="false" customHeight="false" outlineLevel="0" collapsed="false">
      <c r="A334" s="19" t="s">
        <v>683</v>
      </c>
      <c r="B334" s="24" t="s">
        <v>681</v>
      </c>
      <c r="C334" s="53" t="s">
        <v>528</v>
      </c>
      <c r="D334" s="24"/>
      <c r="E334" s="25" t="s">
        <v>576</v>
      </c>
      <c r="F334" s="91" t="n">
        <f aca="false">SUM(F338,F348,F335)</f>
        <v>154181789</v>
      </c>
      <c r="G334" s="91" t="n">
        <f aca="false">SUM(G338,G348,G335)</f>
        <v>160306568</v>
      </c>
    </row>
    <row r="335" customFormat="false" ht="26.4" hidden="false" customHeight="false" outlineLevel="0" collapsed="false">
      <c r="A335" s="19" t="s">
        <v>684</v>
      </c>
      <c r="B335" s="36" t="s">
        <v>681</v>
      </c>
      <c r="C335" s="57" t="s">
        <v>578</v>
      </c>
      <c r="D335" s="36"/>
      <c r="E335" s="92" t="s">
        <v>579</v>
      </c>
      <c r="F335" s="91" t="n">
        <f aca="false">SUM(F336)</f>
        <v>1394200</v>
      </c>
      <c r="G335" s="91" t="n">
        <f aca="false">SUM(G336)</f>
        <v>1450000</v>
      </c>
    </row>
    <row r="336" customFormat="false" ht="92.4" hidden="false" customHeight="false" outlineLevel="0" collapsed="false">
      <c r="A336" s="23" t="s">
        <v>685</v>
      </c>
      <c r="B336" s="85" t="s">
        <v>681</v>
      </c>
      <c r="C336" s="85" t="s">
        <v>686</v>
      </c>
      <c r="D336" s="85"/>
      <c r="E336" s="86" t="s">
        <v>687</v>
      </c>
      <c r="F336" s="91" t="n">
        <f aca="false">SUM(F337)</f>
        <v>1394200</v>
      </c>
      <c r="G336" s="91" t="n">
        <f aca="false">SUM(G337)</f>
        <v>1450000</v>
      </c>
    </row>
    <row r="337" customFormat="false" ht="26.4" hidden="false" customHeight="false" outlineLevel="0" collapsed="false">
      <c r="A337" s="23" t="s">
        <v>688</v>
      </c>
      <c r="B337" s="85" t="s">
        <v>681</v>
      </c>
      <c r="C337" s="85" t="s">
        <v>686</v>
      </c>
      <c r="D337" s="85" t="s">
        <v>247</v>
      </c>
      <c r="E337" s="86" t="s">
        <v>268</v>
      </c>
      <c r="F337" s="91" t="n">
        <v>1394200</v>
      </c>
      <c r="G337" s="91" t="n">
        <v>1450000</v>
      </c>
    </row>
    <row r="338" customFormat="false" ht="39.6" hidden="false" customHeight="false" outlineLevel="0" collapsed="false">
      <c r="A338" s="19" t="s">
        <v>689</v>
      </c>
      <c r="B338" s="53" t="s">
        <v>681</v>
      </c>
      <c r="C338" s="53" t="s">
        <v>616</v>
      </c>
      <c r="D338" s="24"/>
      <c r="E338" s="25" t="s">
        <v>617</v>
      </c>
      <c r="F338" s="80" t="n">
        <f aca="false">SUM(F339,F341,F345,F343)</f>
        <v>28048644</v>
      </c>
      <c r="G338" s="80" t="n">
        <f aca="false">SUM(G339,G341,G345,G343)</f>
        <v>29166811</v>
      </c>
    </row>
    <row r="339" customFormat="false" ht="26.4" hidden="false" customHeight="false" outlineLevel="0" collapsed="false">
      <c r="A339" s="19" t="s">
        <v>690</v>
      </c>
      <c r="B339" s="53" t="s">
        <v>681</v>
      </c>
      <c r="C339" s="53" t="s">
        <v>691</v>
      </c>
      <c r="D339" s="24"/>
      <c r="E339" s="81" t="s">
        <v>692</v>
      </c>
      <c r="F339" s="80" t="n">
        <f aca="false">F340</f>
        <v>6025218</v>
      </c>
      <c r="G339" s="80" t="n">
        <f aca="false">G340</f>
        <v>6266226</v>
      </c>
    </row>
    <row r="340" customFormat="false" ht="26.4" hidden="false" customHeight="false" outlineLevel="0" collapsed="false">
      <c r="A340" s="19" t="s">
        <v>693</v>
      </c>
      <c r="B340" s="53" t="s">
        <v>681</v>
      </c>
      <c r="C340" s="53" t="s">
        <v>691</v>
      </c>
      <c r="D340" s="24" t="s">
        <v>247</v>
      </c>
      <c r="E340" s="25" t="s">
        <v>268</v>
      </c>
      <c r="F340" s="80" t="n">
        <v>6025218</v>
      </c>
      <c r="G340" s="80" t="n">
        <v>6266226</v>
      </c>
    </row>
    <row r="341" customFormat="false" ht="26.4" hidden="false" customHeight="false" outlineLevel="0" collapsed="false">
      <c r="A341" s="23" t="s">
        <v>694</v>
      </c>
      <c r="B341" s="53" t="s">
        <v>681</v>
      </c>
      <c r="C341" s="53" t="s">
        <v>695</v>
      </c>
      <c r="D341" s="24"/>
      <c r="E341" s="50" t="s">
        <v>696</v>
      </c>
      <c r="F341" s="80" t="n">
        <f aca="false">SUM(F342)</f>
        <v>2151526</v>
      </c>
      <c r="G341" s="80" t="n">
        <f aca="false">SUM(G342)</f>
        <v>2233685</v>
      </c>
    </row>
    <row r="342" customFormat="false" ht="26.4" hidden="false" customHeight="false" outlineLevel="0" collapsed="false">
      <c r="A342" s="23" t="s">
        <v>697</v>
      </c>
      <c r="B342" s="53" t="s">
        <v>681</v>
      </c>
      <c r="C342" s="53" t="s">
        <v>695</v>
      </c>
      <c r="D342" s="24" t="s">
        <v>247</v>
      </c>
      <c r="E342" s="25" t="s">
        <v>268</v>
      </c>
      <c r="F342" s="80" t="n">
        <v>2151526</v>
      </c>
      <c r="G342" s="80" t="n">
        <v>2233685</v>
      </c>
    </row>
    <row r="343" customFormat="false" ht="39.6" hidden="false" customHeight="false" outlineLevel="0" collapsed="false">
      <c r="A343" s="19" t="s">
        <v>698</v>
      </c>
      <c r="B343" s="53" t="s">
        <v>681</v>
      </c>
      <c r="C343" s="53" t="s">
        <v>699</v>
      </c>
      <c r="D343" s="24"/>
      <c r="E343" s="25" t="s">
        <v>700</v>
      </c>
      <c r="F343" s="80" t="n">
        <f aca="false">F344</f>
        <v>17751000</v>
      </c>
      <c r="G343" s="80" t="n">
        <f aca="false">G344</f>
        <v>18461100</v>
      </c>
    </row>
    <row r="344" customFormat="false" ht="26.4" hidden="false" customHeight="false" outlineLevel="0" collapsed="false">
      <c r="A344" s="19" t="s">
        <v>701</v>
      </c>
      <c r="B344" s="53" t="s">
        <v>681</v>
      </c>
      <c r="C344" s="53" t="s">
        <v>699</v>
      </c>
      <c r="D344" s="24" t="s">
        <v>247</v>
      </c>
      <c r="E344" s="25" t="s">
        <v>268</v>
      </c>
      <c r="F344" s="80" t="n">
        <v>17751000</v>
      </c>
      <c r="G344" s="80" t="n">
        <v>18461100</v>
      </c>
    </row>
    <row r="345" customFormat="false" ht="92.4" hidden="false" customHeight="false" outlineLevel="0" collapsed="false">
      <c r="A345" s="19" t="s">
        <v>702</v>
      </c>
      <c r="B345" s="53" t="s">
        <v>681</v>
      </c>
      <c r="C345" s="93" t="s">
        <v>703</v>
      </c>
      <c r="D345" s="24"/>
      <c r="E345" s="83" t="s">
        <v>704</v>
      </c>
      <c r="F345" s="80" t="n">
        <f aca="false">F346+F347</f>
        <v>2120900</v>
      </c>
      <c r="G345" s="80" t="n">
        <f aca="false">G346+G347</f>
        <v>2205800</v>
      </c>
    </row>
    <row r="346" customFormat="false" ht="26.4" hidden="false" customHeight="false" outlineLevel="0" collapsed="false">
      <c r="A346" s="23" t="s">
        <v>705</v>
      </c>
      <c r="B346" s="53" t="s">
        <v>681</v>
      </c>
      <c r="C346" s="53" t="s">
        <v>703</v>
      </c>
      <c r="D346" s="24" t="s">
        <v>48</v>
      </c>
      <c r="E346" s="25" t="s">
        <v>49</v>
      </c>
      <c r="F346" s="80" t="n">
        <v>120000</v>
      </c>
      <c r="G346" s="80" t="n">
        <v>124900</v>
      </c>
    </row>
    <row r="347" customFormat="false" ht="26.4" hidden="false" customHeight="false" outlineLevel="0" collapsed="false">
      <c r="A347" s="23" t="s">
        <v>706</v>
      </c>
      <c r="B347" s="53" t="s">
        <v>681</v>
      </c>
      <c r="C347" s="93" t="s">
        <v>703</v>
      </c>
      <c r="D347" s="24" t="s">
        <v>247</v>
      </c>
      <c r="E347" s="25" t="s">
        <v>268</v>
      </c>
      <c r="F347" s="80" t="n">
        <v>2000900</v>
      </c>
      <c r="G347" s="80" t="n">
        <v>2080900</v>
      </c>
    </row>
    <row r="348" customFormat="false" ht="52.8" hidden="false" customHeight="false" outlineLevel="0" collapsed="false">
      <c r="A348" s="19" t="s">
        <v>707</v>
      </c>
      <c r="B348" s="53" t="s">
        <v>681</v>
      </c>
      <c r="C348" s="53" t="s">
        <v>560</v>
      </c>
      <c r="D348" s="24"/>
      <c r="E348" s="25" t="s">
        <v>607</v>
      </c>
      <c r="F348" s="80" t="n">
        <f aca="false">F349+F352+F356</f>
        <v>124738945</v>
      </c>
      <c r="G348" s="80" t="n">
        <f aca="false">G349+G352+G356</f>
        <v>129689757</v>
      </c>
    </row>
    <row r="349" customFormat="false" ht="26.4" hidden="false" customHeight="false" outlineLevel="0" collapsed="false">
      <c r="A349" s="19" t="s">
        <v>708</v>
      </c>
      <c r="B349" s="53" t="s">
        <v>681</v>
      </c>
      <c r="C349" s="53" t="s">
        <v>709</v>
      </c>
      <c r="D349" s="24"/>
      <c r="E349" s="94" t="s">
        <v>44</v>
      </c>
      <c r="F349" s="80" t="n">
        <f aca="false">F350+F351</f>
        <v>8150875</v>
      </c>
      <c r="G349" s="80" t="n">
        <f aca="false">G350+G351</f>
        <v>8476910</v>
      </c>
    </row>
    <row r="350" customFormat="false" ht="70.95" hidden="false" customHeight="true" outlineLevel="0" collapsed="false">
      <c r="A350" s="19" t="s">
        <v>710</v>
      </c>
      <c r="B350" s="24" t="s">
        <v>681</v>
      </c>
      <c r="C350" s="67" t="s">
        <v>709</v>
      </c>
      <c r="D350" s="24" t="s">
        <v>34</v>
      </c>
      <c r="E350" s="94" t="s">
        <v>46</v>
      </c>
      <c r="F350" s="80" t="n">
        <v>8111823</v>
      </c>
      <c r="G350" s="80" t="n">
        <v>8436296</v>
      </c>
    </row>
    <row r="351" customFormat="false" ht="26.4" hidden="false" customHeight="false" outlineLevel="0" collapsed="false">
      <c r="A351" s="23" t="s">
        <v>711</v>
      </c>
      <c r="B351" s="24" t="s">
        <v>681</v>
      </c>
      <c r="C351" s="67" t="s">
        <v>709</v>
      </c>
      <c r="D351" s="24" t="s">
        <v>48</v>
      </c>
      <c r="E351" s="25" t="s">
        <v>49</v>
      </c>
      <c r="F351" s="80" t="n">
        <v>39052</v>
      </c>
      <c r="G351" s="80" t="n">
        <v>40614</v>
      </c>
    </row>
    <row r="352" customFormat="false" ht="26.4" hidden="false" customHeight="false" outlineLevel="0" collapsed="false">
      <c r="A352" s="23" t="s">
        <v>712</v>
      </c>
      <c r="B352" s="24" t="s">
        <v>681</v>
      </c>
      <c r="C352" s="67" t="s">
        <v>713</v>
      </c>
      <c r="D352" s="24"/>
      <c r="E352" s="81" t="s">
        <v>714</v>
      </c>
      <c r="F352" s="80" t="n">
        <f aca="false">SUM(F353:F355)</f>
        <v>54772324</v>
      </c>
      <c r="G352" s="80" t="n">
        <f aca="false">SUM(G353:G355)</f>
        <v>56924472</v>
      </c>
    </row>
    <row r="353" customFormat="false" ht="74.4" hidden="false" customHeight="true" outlineLevel="0" collapsed="false">
      <c r="A353" s="19" t="s">
        <v>715</v>
      </c>
      <c r="B353" s="24" t="s">
        <v>681</v>
      </c>
      <c r="C353" s="67" t="s">
        <v>713</v>
      </c>
      <c r="D353" s="24" t="s">
        <v>34</v>
      </c>
      <c r="E353" s="94" t="s">
        <v>46</v>
      </c>
      <c r="F353" s="80" t="n">
        <v>26065863</v>
      </c>
      <c r="G353" s="80" t="n">
        <v>27108497</v>
      </c>
    </row>
    <row r="354" customFormat="false" ht="26.4" hidden="false" customHeight="false" outlineLevel="0" collapsed="false">
      <c r="A354" s="19" t="s">
        <v>716</v>
      </c>
      <c r="B354" s="24" t="s">
        <v>681</v>
      </c>
      <c r="C354" s="67" t="s">
        <v>713</v>
      </c>
      <c r="D354" s="24" t="s">
        <v>48</v>
      </c>
      <c r="E354" s="25" t="s">
        <v>49</v>
      </c>
      <c r="F354" s="80" t="n">
        <v>1813917</v>
      </c>
      <c r="G354" s="80" t="n">
        <v>1886474</v>
      </c>
    </row>
    <row r="355" customFormat="false" ht="26.4" hidden="false" customHeight="false" outlineLevel="0" collapsed="false">
      <c r="A355" s="19" t="s">
        <v>717</v>
      </c>
      <c r="B355" s="24" t="s">
        <v>681</v>
      </c>
      <c r="C355" s="67" t="s">
        <v>713</v>
      </c>
      <c r="D355" s="24" t="s">
        <v>247</v>
      </c>
      <c r="E355" s="25" t="s">
        <v>268</v>
      </c>
      <c r="F355" s="80" t="n">
        <v>26892544</v>
      </c>
      <c r="G355" s="80" t="n">
        <v>27929501</v>
      </c>
    </row>
    <row r="356" customFormat="false" ht="39.6" hidden="false" customHeight="false" outlineLevel="0" collapsed="false">
      <c r="A356" s="23" t="s">
        <v>718</v>
      </c>
      <c r="B356" s="24" t="s">
        <v>681</v>
      </c>
      <c r="C356" s="24" t="s">
        <v>719</v>
      </c>
      <c r="D356" s="24"/>
      <c r="E356" s="25" t="s">
        <v>720</v>
      </c>
      <c r="F356" s="80" t="n">
        <f aca="false">SUM(F357,)</f>
        <v>61815746</v>
      </c>
      <c r="G356" s="80" t="n">
        <f aca="false">SUM(G357,)</f>
        <v>64288375</v>
      </c>
    </row>
    <row r="357" customFormat="false" ht="39.6" hidden="false" customHeight="false" outlineLevel="0" collapsed="false">
      <c r="A357" s="23" t="s">
        <v>721</v>
      </c>
      <c r="B357" s="24" t="s">
        <v>681</v>
      </c>
      <c r="C357" s="24" t="s">
        <v>722</v>
      </c>
      <c r="D357" s="24"/>
      <c r="E357" s="25" t="s">
        <v>723</v>
      </c>
      <c r="F357" s="80" t="n">
        <f aca="false">SUM(F358)</f>
        <v>61815746</v>
      </c>
      <c r="G357" s="80" t="n">
        <f aca="false">SUM(G358)</f>
        <v>64288375</v>
      </c>
    </row>
    <row r="358" customFormat="false" ht="26.4" hidden="false" customHeight="false" outlineLevel="0" collapsed="false">
      <c r="A358" s="19" t="s">
        <v>724</v>
      </c>
      <c r="B358" s="24" t="s">
        <v>681</v>
      </c>
      <c r="C358" s="24" t="s">
        <v>722</v>
      </c>
      <c r="D358" s="24" t="s">
        <v>247</v>
      </c>
      <c r="E358" s="25" t="s">
        <v>268</v>
      </c>
      <c r="F358" s="80" t="n">
        <v>61815746</v>
      </c>
      <c r="G358" s="80" t="n">
        <v>64288375</v>
      </c>
    </row>
    <row r="359" customFormat="false" ht="13.2" hidden="false" customHeight="false" outlineLevel="0" collapsed="false">
      <c r="A359" s="19" t="s">
        <v>725</v>
      </c>
      <c r="B359" s="20" t="s">
        <v>726</v>
      </c>
      <c r="C359" s="20"/>
      <c r="D359" s="20"/>
      <c r="E359" s="21" t="s">
        <v>727</v>
      </c>
      <c r="F359" s="22" t="n">
        <f aca="false">SUM(F360,F374)</f>
        <v>208008606</v>
      </c>
      <c r="G359" s="22" t="n">
        <f aca="false">SUM(G360,G374)</f>
        <v>222540407</v>
      </c>
    </row>
    <row r="360" customFormat="false" ht="13.2" hidden="false" customHeight="false" outlineLevel="0" collapsed="false">
      <c r="A360" s="19" t="s">
        <v>728</v>
      </c>
      <c r="B360" s="20" t="s">
        <v>729</v>
      </c>
      <c r="C360" s="20"/>
      <c r="D360" s="20"/>
      <c r="E360" s="21" t="s">
        <v>730</v>
      </c>
      <c r="F360" s="22" t="n">
        <f aca="false">SUM(F361)</f>
        <v>171263426</v>
      </c>
      <c r="G360" s="22" t="n">
        <f aca="false">SUM(G361)</f>
        <v>184327763</v>
      </c>
    </row>
    <row r="361" customFormat="false" ht="26.4" hidden="false" customHeight="false" outlineLevel="0" collapsed="false">
      <c r="A361" s="23" t="s">
        <v>731</v>
      </c>
      <c r="B361" s="24" t="s">
        <v>729</v>
      </c>
      <c r="C361" s="53" t="s">
        <v>632</v>
      </c>
      <c r="D361" s="20"/>
      <c r="E361" s="34" t="s">
        <v>633</v>
      </c>
      <c r="F361" s="26" t="n">
        <f aca="false">SUM(F362)</f>
        <v>171263426</v>
      </c>
      <c r="G361" s="26" t="n">
        <f aca="false">SUM(G362)</f>
        <v>184327763</v>
      </c>
    </row>
    <row r="362" customFormat="false" ht="13.2" hidden="false" customHeight="false" outlineLevel="0" collapsed="false">
      <c r="A362" s="23" t="s">
        <v>732</v>
      </c>
      <c r="B362" s="24" t="s">
        <v>729</v>
      </c>
      <c r="C362" s="24" t="s">
        <v>733</v>
      </c>
      <c r="D362" s="20"/>
      <c r="E362" s="95" t="s">
        <v>734</v>
      </c>
      <c r="F362" s="26" t="n">
        <f aca="false">SUM(F363,F365,F372,F367,F369,)</f>
        <v>171263426</v>
      </c>
      <c r="G362" s="26" t="n">
        <f aca="false">SUM(G363,G365,G372,G367,G369,)</f>
        <v>184327763</v>
      </c>
    </row>
    <row r="363" customFormat="false" ht="39.6" hidden="false" customHeight="false" outlineLevel="0" collapsed="false">
      <c r="A363" s="19" t="s">
        <v>735</v>
      </c>
      <c r="B363" s="24" t="s">
        <v>729</v>
      </c>
      <c r="C363" s="24" t="s">
        <v>736</v>
      </c>
      <c r="D363" s="24"/>
      <c r="E363" s="25" t="s">
        <v>737</v>
      </c>
      <c r="F363" s="26" t="n">
        <f aca="false">SUM(F364)</f>
        <v>21396252</v>
      </c>
      <c r="G363" s="26" t="n">
        <f aca="false">SUM(G364)</f>
        <v>23017088</v>
      </c>
    </row>
    <row r="364" customFormat="false" ht="26.4" hidden="false" customHeight="false" outlineLevel="0" collapsed="false">
      <c r="A364" s="19" t="s">
        <v>738</v>
      </c>
      <c r="B364" s="24" t="s">
        <v>729</v>
      </c>
      <c r="C364" s="24" t="s">
        <v>736</v>
      </c>
      <c r="D364" s="24" t="s">
        <v>247</v>
      </c>
      <c r="E364" s="25" t="s">
        <v>268</v>
      </c>
      <c r="F364" s="26" t="n">
        <v>21396252</v>
      </c>
      <c r="G364" s="26" t="n">
        <v>23017088</v>
      </c>
    </row>
    <row r="365" customFormat="false" ht="39.6" hidden="false" customHeight="false" outlineLevel="0" collapsed="false">
      <c r="A365" s="19" t="s">
        <v>739</v>
      </c>
      <c r="B365" s="24" t="s">
        <v>729</v>
      </c>
      <c r="C365" s="24" t="s">
        <v>740</v>
      </c>
      <c r="D365" s="24"/>
      <c r="E365" s="25" t="s">
        <v>741</v>
      </c>
      <c r="F365" s="26" t="n">
        <f aca="false">SUM(F366)</f>
        <v>48528798</v>
      </c>
      <c r="G365" s="26" t="n">
        <f aca="false">SUM(G366)</f>
        <v>52300755</v>
      </c>
    </row>
    <row r="366" customFormat="false" ht="26.4" hidden="false" customHeight="false" outlineLevel="0" collapsed="false">
      <c r="A366" s="23" t="s">
        <v>742</v>
      </c>
      <c r="B366" s="24" t="s">
        <v>729</v>
      </c>
      <c r="C366" s="24" t="s">
        <v>740</v>
      </c>
      <c r="D366" s="24" t="s">
        <v>247</v>
      </c>
      <c r="E366" s="25" t="s">
        <v>268</v>
      </c>
      <c r="F366" s="26" t="n">
        <v>48528798</v>
      </c>
      <c r="G366" s="26" t="n">
        <v>52300755</v>
      </c>
    </row>
    <row r="367" customFormat="false" ht="26.4" hidden="false" customHeight="false" outlineLevel="0" collapsed="false">
      <c r="A367" s="23" t="s">
        <v>743</v>
      </c>
      <c r="B367" s="24" t="s">
        <v>729</v>
      </c>
      <c r="C367" s="24" t="s">
        <v>744</v>
      </c>
      <c r="D367" s="20"/>
      <c r="E367" s="25" t="s">
        <v>745</v>
      </c>
      <c r="F367" s="26" t="n">
        <f aca="false">F368</f>
        <v>97502248</v>
      </c>
      <c r="G367" s="26" t="n">
        <f aca="false">G368</f>
        <v>105020455</v>
      </c>
    </row>
    <row r="368" customFormat="false" ht="26.4" hidden="false" customHeight="false" outlineLevel="0" collapsed="false">
      <c r="A368" s="19" t="s">
        <v>746</v>
      </c>
      <c r="B368" s="24" t="s">
        <v>729</v>
      </c>
      <c r="C368" s="24" t="s">
        <v>744</v>
      </c>
      <c r="D368" s="24" t="s">
        <v>247</v>
      </c>
      <c r="E368" s="25" t="s">
        <v>268</v>
      </c>
      <c r="F368" s="26" t="n">
        <v>97502248</v>
      </c>
      <c r="G368" s="26" t="n">
        <v>105020455</v>
      </c>
    </row>
    <row r="369" customFormat="false" ht="13.2" hidden="false" customHeight="false" outlineLevel="0" collapsed="false">
      <c r="A369" s="19" t="s">
        <v>747</v>
      </c>
      <c r="B369" s="24" t="s">
        <v>729</v>
      </c>
      <c r="C369" s="24" t="s">
        <v>748</v>
      </c>
      <c r="D369" s="24"/>
      <c r="E369" s="34" t="s">
        <v>749</v>
      </c>
      <c r="F369" s="26" t="n">
        <f aca="false">SUM(F370:F371)</f>
        <v>3146111</v>
      </c>
      <c r="G369" s="26" t="n">
        <f aca="false">SUM(G370:G371)</f>
        <v>3271956</v>
      </c>
    </row>
    <row r="370" customFormat="false" ht="26.4" hidden="false" customHeight="false" outlineLevel="0" collapsed="false">
      <c r="A370" s="19" t="s">
        <v>750</v>
      </c>
      <c r="B370" s="24" t="s">
        <v>729</v>
      </c>
      <c r="C370" s="24" t="s">
        <v>748</v>
      </c>
      <c r="D370" s="24" t="s">
        <v>48</v>
      </c>
      <c r="E370" s="25" t="s">
        <v>49</v>
      </c>
      <c r="F370" s="26" t="n">
        <v>148715</v>
      </c>
      <c r="G370" s="26" t="n">
        <v>154663</v>
      </c>
    </row>
    <row r="371" customFormat="false" ht="26.4" hidden="false" customHeight="false" outlineLevel="0" collapsed="false">
      <c r="A371" s="23" t="s">
        <v>751</v>
      </c>
      <c r="B371" s="24" t="s">
        <v>729</v>
      </c>
      <c r="C371" s="24" t="s">
        <v>748</v>
      </c>
      <c r="D371" s="24" t="s">
        <v>247</v>
      </c>
      <c r="E371" s="25" t="s">
        <v>268</v>
      </c>
      <c r="F371" s="26" t="n">
        <v>2997396</v>
      </c>
      <c r="G371" s="26" t="n">
        <v>3117293</v>
      </c>
    </row>
    <row r="372" customFormat="false" ht="39.6" hidden="false" customHeight="false" outlineLevel="0" collapsed="false">
      <c r="A372" s="23" t="s">
        <v>752</v>
      </c>
      <c r="B372" s="24" t="s">
        <v>729</v>
      </c>
      <c r="C372" s="24" t="s">
        <v>753</v>
      </c>
      <c r="D372" s="24"/>
      <c r="E372" s="50" t="s">
        <v>754</v>
      </c>
      <c r="F372" s="26" t="n">
        <f aca="false">SUM(F373:F373)</f>
        <v>690017</v>
      </c>
      <c r="G372" s="26" t="n">
        <f aca="false">SUM(G373:G373)</f>
        <v>717509</v>
      </c>
    </row>
    <row r="373" customFormat="false" ht="26.4" hidden="false" customHeight="false" outlineLevel="0" collapsed="false">
      <c r="A373" s="19" t="s">
        <v>755</v>
      </c>
      <c r="B373" s="24" t="s">
        <v>729</v>
      </c>
      <c r="C373" s="24" t="s">
        <v>753</v>
      </c>
      <c r="D373" s="24" t="s">
        <v>48</v>
      </c>
      <c r="E373" s="25" t="s">
        <v>49</v>
      </c>
      <c r="F373" s="26" t="n">
        <v>690017</v>
      </c>
      <c r="G373" s="26" t="n">
        <v>717509</v>
      </c>
    </row>
    <row r="374" customFormat="false" ht="13.2" hidden="false" customHeight="false" outlineLevel="0" collapsed="false">
      <c r="A374" s="19" t="s">
        <v>756</v>
      </c>
      <c r="B374" s="20" t="s">
        <v>757</v>
      </c>
      <c r="C374" s="20"/>
      <c r="D374" s="20"/>
      <c r="E374" s="21" t="s">
        <v>758</v>
      </c>
      <c r="F374" s="22" t="n">
        <f aca="false">SUM(F375)</f>
        <v>36745180</v>
      </c>
      <c r="G374" s="22" t="n">
        <f aca="false">SUM(G375)</f>
        <v>38212644</v>
      </c>
    </row>
    <row r="375" customFormat="false" ht="26.4" hidden="false" customHeight="false" outlineLevel="0" collapsed="false">
      <c r="A375" s="19" t="s">
        <v>759</v>
      </c>
      <c r="B375" s="24" t="s">
        <v>757</v>
      </c>
      <c r="C375" s="53" t="s">
        <v>632</v>
      </c>
      <c r="D375" s="20"/>
      <c r="E375" s="34" t="s">
        <v>633</v>
      </c>
      <c r="F375" s="26" t="n">
        <f aca="false">SUM(F376)</f>
        <v>36745180</v>
      </c>
      <c r="G375" s="26" t="n">
        <f aca="false">SUM(G376)</f>
        <v>38212644</v>
      </c>
    </row>
    <row r="376" customFormat="false" ht="39.6" hidden="false" customHeight="false" outlineLevel="0" collapsed="false">
      <c r="A376" s="23" t="s">
        <v>760</v>
      </c>
      <c r="B376" s="24" t="s">
        <v>757</v>
      </c>
      <c r="C376" s="24" t="s">
        <v>761</v>
      </c>
      <c r="D376" s="20"/>
      <c r="E376" s="34" t="s">
        <v>762</v>
      </c>
      <c r="F376" s="26" t="n">
        <f aca="false">SUM(F377,F380)</f>
        <v>36745180</v>
      </c>
      <c r="G376" s="26" t="n">
        <f aca="false">SUM(G377,G380)</f>
        <v>38212644</v>
      </c>
    </row>
    <row r="377" customFormat="false" ht="26.4" hidden="false" customHeight="false" outlineLevel="0" collapsed="false">
      <c r="A377" s="23" t="s">
        <v>763</v>
      </c>
      <c r="B377" s="24" t="s">
        <v>757</v>
      </c>
      <c r="C377" s="24" t="s">
        <v>764</v>
      </c>
      <c r="D377" s="24"/>
      <c r="E377" s="25" t="s">
        <v>765</v>
      </c>
      <c r="F377" s="26" t="n">
        <f aca="false">SUM(F378:F379)</f>
        <v>3022478</v>
      </c>
      <c r="G377" s="26" t="n">
        <f aca="false">SUM(G378:G379)</f>
        <v>3142551</v>
      </c>
    </row>
    <row r="378" customFormat="false" ht="69.6" hidden="false" customHeight="true" outlineLevel="0" collapsed="false">
      <c r="A378" s="19" t="s">
        <v>766</v>
      </c>
      <c r="B378" s="24" t="s">
        <v>757</v>
      </c>
      <c r="C378" s="24" t="s">
        <v>764</v>
      </c>
      <c r="D378" s="24" t="s">
        <v>34</v>
      </c>
      <c r="E378" s="25" t="s">
        <v>46</v>
      </c>
      <c r="F378" s="26" t="n">
        <v>3001825</v>
      </c>
      <c r="G378" s="26" t="n">
        <v>3121898</v>
      </c>
    </row>
    <row r="379" customFormat="false" ht="26.4" hidden="false" customHeight="false" outlineLevel="0" collapsed="false">
      <c r="A379" s="19" t="s">
        <v>767</v>
      </c>
      <c r="B379" s="24" t="s">
        <v>757</v>
      </c>
      <c r="C379" s="24" t="s">
        <v>764</v>
      </c>
      <c r="D379" s="24" t="s">
        <v>48</v>
      </c>
      <c r="E379" s="25" t="s">
        <v>49</v>
      </c>
      <c r="F379" s="26" t="n">
        <v>20653</v>
      </c>
      <c r="G379" s="26" t="n">
        <v>20653</v>
      </c>
    </row>
    <row r="380" customFormat="false" ht="39.6" hidden="false" customHeight="false" outlineLevel="0" collapsed="false">
      <c r="A380" s="19" t="s">
        <v>768</v>
      </c>
      <c r="B380" s="24" t="s">
        <v>757</v>
      </c>
      <c r="C380" s="24" t="s">
        <v>769</v>
      </c>
      <c r="D380" s="24"/>
      <c r="E380" s="25" t="s">
        <v>770</v>
      </c>
      <c r="F380" s="26" t="n">
        <f aca="false">SUM(F381:F381)</f>
        <v>33722702</v>
      </c>
      <c r="G380" s="26" t="n">
        <f aca="false">SUM(G381:G381)</f>
        <v>35070093</v>
      </c>
    </row>
    <row r="381" customFormat="false" ht="26.4" hidden="false" customHeight="false" outlineLevel="0" collapsed="false">
      <c r="A381" s="23" t="s">
        <v>771</v>
      </c>
      <c r="B381" s="24" t="s">
        <v>757</v>
      </c>
      <c r="C381" s="24" t="s">
        <v>769</v>
      </c>
      <c r="D381" s="24" t="s">
        <v>247</v>
      </c>
      <c r="E381" s="25" t="s">
        <v>268</v>
      </c>
      <c r="F381" s="26" t="n">
        <v>33722702</v>
      </c>
      <c r="G381" s="26" t="n">
        <v>35070093</v>
      </c>
    </row>
    <row r="382" customFormat="false" ht="13.2" hidden="false" customHeight="false" outlineLevel="0" collapsed="false">
      <c r="A382" s="23" t="s">
        <v>772</v>
      </c>
      <c r="B382" s="20" t="s">
        <v>773</v>
      </c>
      <c r="C382" s="20"/>
      <c r="D382" s="20"/>
      <c r="E382" s="21" t="s">
        <v>774</v>
      </c>
      <c r="F382" s="22" t="n">
        <f aca="false">SUM(F383,F403,F398)</f>
        <v>141808414</v>
      </c>
      <c r="G382" s="22" t="n">
        <f aca="false">SUM(G383,G403,G398)</f>
        <v>146013813</v>
      </c>
    </row>
    <row r="383" customFormat="false" ht="13.2" hidden="false" customHeight="false" outlineLevel="0" collapsed="false">
      <c r="A383" s="19" t="s">
        <v>775</v>
      </c>
      <c r="B383" s="20" t="s">
        <v>776</v>
      </c>
      <c r="C383" s="20"/>
      <c r="D383" s="20"/>
      <c r="E383" s="96" t="s">
        <v>777</v>
      </c>
      <c r="F383" s="22" t="n">
        <f aca="false">SUM(F384)</f>
        <v>128586825</v>
      </c>
      <c r="G383" s="22" t="n">
        <f aca="false">SUM(G384)</f>
        <v>132958463</v>
      </c>
    </row>
    <row r="384" customFormat="false" ht="39.6" hidden="false" customHeight="false" outlineLevel="0" collapsed="false">
      <c r="A384" s="19" t="s">
        <v>778</v>
      </c>
      <c r="B384" s="24" t="s">
        <v>776</v>
      </c>
      <c r="C384" s="24" t="s">
        <v>325</v>
      </c>
      <c r="D384" s="24"/>
      <c r="E384" s="34" t="s">
        <v>326</v>
      </c>
      <c r="F384" s="26" t="n">
        <f aca="false">SUM(F385)</f>
        <v>128586825</v>
      </c>
      <c r="G384" s="26" t="n">
        <f aca="false">SUM(G385)</f>
        <v>132958463</v>
      </c>
    </row>
    <row r="385" s="28" customFormat="true" ht="26.4" hidden="false" customHeight="false" outlineLevel="0" collapsed="false">
      <c r="A385" s="19" t="s">
        <v>779</v>
      </c>
      <c r="B385" s="24" t="s">
        <v>776</v>
      </c>
      <c r="C385" s="24" t="s">
        <v>780</v>
      </c>
      <c r="D385" s="20"/>
      <c r="E385" s="35" t="s">
        <v>781</v>
      </c>
      <c r="F385" s="26" t="n">
        <f aca="false">SUM(F388,F391,F393,F396,F386)</f>
        <v>128586825</v>
      </c>
      <c r="G385" s="26" t="n">
        <f aca="false">SUM(G388,G391,G393,G396,G386)</f>
        <v>132958463</v>
      </c>
    </row>
    <row r="386" s="28" customFormat="true" ht="39.6" hidden="false" customHeight="false" outlineLevel="0" collapsed="false">
      <c r="A386" s="23" t="s">
        <v>782</v>
      </c>
      <c r="B386" s="24" t="s">
        <v>776</v>
      </c>
      <c r="C386" s="24" t="s">
        <v>783</v>
      </c>
      <c r="D386" s="24"/>
      <c r="E386" s="64" t="s">
        <v>784</v>
      </c>
      <c r="F386" s="26" t="n">
        <f aca="false">F387</f>
        <v>175818</v>
      </c>
      <c r="G386" s="26" t="n">
        <f aca="false">G387</f>
        <v>182851</v>
      </c>
    </row>
    <row r="387" s="28" customFormat="true" ht="13.2" hidden="false" customHeight="false" outlineLevel="0" collapsed="false">
      <c r="A387" s="23" t="s">
        <v>785</v>
      </c>
      <c r="B387" s="24" t="s">
        <v>776</v>
      </c>
      <c r="C387" s="24" t="s">
        <v>783</v>
      </c>
      <c r="D387" s="24" t="s">
        <v>116</v>
      </c>
      <c r="E387" s="97" t="s">
        <v>117</v>
      </c>
      <c r="F387" s="26" t="n">
        <v>175818</v>
      </c>
      <c r="G387" s="26" t="n">
        <v>182851</v>
      </c>
    </row>
    <row r="388" s="28" customFormat="true" ht="52.8" hidden="false" customHeight="false" outlineLevel="0" collapsed="false">
      <c r="A388" s="19" t="s">
        <v>786</v>
      </c>
      <c r="B388" s="24" t="s">
        <v>776</v>
      </c>
      <c r="C388" s="53" t="s">
        <v>787</v>
      </c>
      <c r="D388" s="24"/>
      <c r="E388" s="25" t="s">
        <v>788</v>
      </c>
      <c r="F388" s="26" t="n">
        <f aca="false">SUM(F389,F390)</f>
        <v>79094199</v>
      </c>
      <c r="G388" s="26" t="n">
        <f aca="false">SUM(G389,G390)</f>
        <v>82263807</v>
      </c>
    </row>
    <row r="389" s="28" customFormat="true" ht="26.4" hidden="false" customHeight="false" outlineLevel="0" collapsed="false">
      <c r="A389" s="19" t="s">
        <v>789</v>
      </c>
      <c r="B389" s="24" t="s">
        <v>776</v>
      </c>
      <c r="C389" s="53" t="s">
        <v>787</v>
      </c>
      <c r="D389" s="24" t="s">
        <v>48</v>
      </c>
      <c r="E389" s="25" t="s">
        <v>49</v>
      </c>
      <c r="F389" s="26" t="n">
        <v>1168774</v>
      </c>
      <c r="G389" s="26" t="n">
        <v>1215525</v>
      </c>
    </row>
    <row r="390" s="28" customFormat="true" ht="13.2" hidden="false" customHeight="false" outlineLevel="0" collapsed="false">
      <c r="A390" s="19" t="s">
        <v>790</v>
      </c>
      <c r="B390" s="24" t="s">
        <v>776</v>
      </c>
      <c r="C390" s="53" t="s">
        <v>787</v>
      </c>
      <c r="D390" s="24" t="s">
        <v>116</v>
      </c>
      <c r="E390" s="97" t="s">
        <v>117</v>
      </c>
      <c r="F390" s="26" t="n">
        <v>77925425</v>
      </c>
      <c r="G390" s="26" t="n">
        <v>81048282</v>
      </c>
    </row>
    <row r="391" s="28" customFormat="true" ht="52.8" hidden="false" customHeight="false" outlineLevel="0" collapsed="false">
      <c r="A391" s="23" t="s">
        <v>791</v>
      </c>
      <c r="B391" s="24" t="s">
        <v>776</v>
      </c>
      <c r="C391" s="53" t="s">
        <v>792</v>
      </c>
      <c r="D391" s="24"/>
      <c r="E391" s="66" t="s">
        <v>793</v>
      </c>
      <c r="F391" s="26" t="n">
        <f aca="false">SUM(F392:F392)</f>
        <v>19888600</v>
      </c>
      <c r="G391" s="26" t="n">
        <f aca="false">SUM(G392:G392)</f>
        <v>19888600</v>
      </c>
    </row>
    <row r="392" s="28" customFormat="true" ht="13.2" hidden="false" customHeight="false" outlineLevel="0" collapsed="false">
      <c r="A392" s="23" t="s">
        <v>794</v>
      </c>
      <c r="B392" s="24" t="s">
        <v>776</v>
      </c>
      <c r="C392" s="53" t="s">
        <v>792</v>
      </c>
      <c r="D392" s="24" t="s">
        <v>116</v>
      </c>
      <c r="E392" s="97" t="s">
        <v>117</v>
      </c>
      <c r="F392" s="26" t="n">
        <v>19888600</v>
      </c>
      <c r="G392" s="26" t="n">
        <v>19888600</v>
      </c>
    </row>
    <row r="393" s="28" customFormat="true" ht="52.8" hidden="false" customHeight="false" outlineLevel="0" collapsed="false">
      <c r="A393" s="19" t="s">
        <v>795</v>
      </c>
      <c r="B393" s="24" t="s">
        <v>776</v>
      </c>
      <c r="C393" s="53" t="s">
        <v>796</v>
      </c>
      <c r="D393" s="24"/>
      <c r="E393" s="66" t="s">
        <v>797</v>
      </c>
      <c r="F393" s="26" t="n">
        <f aca="false">SUM(F394,F395)</f>
        <v>29215708</v>
      </c>
      <c r="G393" s="26" t="n">
        <f aca="false">SUM(G394,G395)</f>
        <v>30385505</v>
      </c>
    </row>
    <row r="394" s="28" customFormat="true" ht="26.4" hidden="false" customHeight="false" outlineLevel="0" collapsed="false">
      <c r="A394" s="19" t="s">
        <v>798</v>
      </c>
      <c r="B394" s="24" t="s">
        <v>776</v>
      </c>
      <c r="C394" s="53" t="s">
        <v>796</v>
      </c>
      <c r="D394" s="24" t="s">
        <v>48</v>
      </c>
      <c r="E394" s="25" t="s">
        <v>49</v>
      </c>
      <c r="F394" s="26" t="n">
        <v>145345</v>
      </c>
      <c r="G394" s="26" t="n">
        <v>151159</v>
      </c>
    </row>
    <row r="395" s="28" customFormat="true" ht="13.2" hidden="false" customHeight="false" outlineLevel="0" collapsed="false">
      <c r="A395" s="19" t="s">
        <v>799</v>
      </c>
      <c r="B395" s="24" t="s">
        <v>776</v>
      </c>
      <c r="C395" s="53" t="s">
        <v>796</v>
      </c>
      <c r="D395" s="24" t="s">
        <v>116</v>
      </c>
      <c r="E395" s="97" t="s">
        <v>117</v>
      </c>
      <c r="F395" s="26" t="n">
        <v>29070363</v>
      </c>
      <c r="G395" s="26" t="n">
        <v>30234346</v>
      </c>
    </row>
    <row r="396" s="28" customFormat="true" ht="92.4" hidden="false" customHeight="false" outlineLevel="0" collapsed="false">
      <c r="A396" s="23" t="s">
        <v>800</v>
      </c>
      <c r="B396" s="36" t="s">
        <v>776</v>
      </c>
      <c r="C396" s="36" t="s">
        <v>801</v>
      </c>
      <c r="D396" s="36"/>
      <c r="E396" s="98" t="s">
        <v>802</v>
      </c>
      <c r="F396" s="43" t="n">
        <f aca="false">SUM(F397)</f>
        <v>212500</v>
      </c>
      <c r="G396" s="43" t="n">
        <f aca="false">SUM(G397)</f>
        <v>237700</v>
      </c>
    </row>
    <row r="397" s="28" customFormat="true" ht="13.2" hidden="false" customHeight="false" outlineLevel="0" collapsed="false">
      <c r="A397" s="23" t="s">
        <v>803</v>
      </c>
      <c r="B397" s="36" t="s">
        <v>776</v>
      </c>
      <c r="C397" s="36" t="s">
        <v>801</v>
      </c>
      <c r="D397" s="36" t="s">
        <v>116</v>
      </c>
      <c r="E397" s="98" t="s">
        <v>117</v>
      </c>
      <c r="F397" s="43" t="n">
        <v>212500</v>
      </c>
      <c r="G397" s="43" t="n">
        <v>237700</v>
      </c>
    </row>
    <row r="398" s="28" customFormat="true" ht="13.2" hidden="false" customHeight="false" outlineLevel="0" collapsed="false">
      <c r="A398" s="19" t="s">
        <v>804</v>
      </c>
      <c r="B398" s="56" t="s">
        <v>805</v>
      </c>
      <c r="C398" s="56"/>
      <c r="D398" s="56"/>
      <c r="E398" s="99" t="s">
        <v>806</v>
      </c>
      <c r="F398" s="100" t="n">
        <f aca="false">SUM(F399)</f>
        <v>661635</v>
      </c>
      <c r="G398" s="100" t="n">
        <f aca="false">SUM(G399)</f>
        <v>0</v>
      </c>
    </row>
    <row r="399" s="28" customFormat="true" ht="39.6" hidden="false" customHeight="false" outlineLevel="0" collapsed="false">
      <c r="A399" s="19" t="s">
        <v>807</v>
      </c>
      <c r="B399" s="36" t="s">
        <v>805</v>
      </c>
      <c r="C399" s="36" t="s">
        <v>26</v>
      </c>
      <c r="D399" s="36"/>
      <c r="E399" s="44" t="s">
        <v>808</v>
      </c>
      <c r="F399" s="43" t="n">
        <f aca="false">SUM(F400)</f>
        <v>661635</v>
      </c>
      <c r="G399" s="43" t="n">
        <f aca="false">SUM(G400)</f>
        <v>0</v>
      </c>
    </row>
    <row r="400" s="28" customFormat="true" ht="26.4" hidden="false" customHeight="false" outlineLevel="0" collapsed="false">
      <c r="A400" s="19" t="s">
        <v>809</v>
      </c>
      <c r="B400" s="36" t="s">
        <v>805</v>
      </c>
      <c r="C400" s="36" t="s">
        <v>810</v>
      </c>
      <c r="D400" s="56"/>
      <c r="E400" s="69" t="s">
        <v>811</v>
      </c>
      <c r="F400" s="43" t="n">
        <f aca="false">SUM(F401)</f>
        <v>661635</v>
      </c>
      <c r="G400" s="43" t="n">
        <f aca="false">SUM(G401)</f>
        <v>0</v>
      </c>
    </row>
    <row r="401" s="28" customFormat="true" ht="26.4" hidden="false" customHeight="false" outlineLevel="0" collapsed="false">
      <c r="A401" s="23" t="s">
        <v>812</v>
      </c>
      <c r="B401" s="36" t="s">
        <v>805</v>
      </c>
      <c r="C401" s="36" t="s">
        <v>813</v>
      </c>
      <c r="D401" s="36"/>
      <c r="E401" s="101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13.2" hidden="false" customHeight="false" outlineLevel="0" collapsed="false">
      <c r="A402" s="23" t="s">
        <v>815</v>
      </c>
      <c r="B402" s="36" t="s">
        <v>805</v>
      </c>
      <c r="C402" s="36" t="s">
        <v>813</v>
      </c>
      <c r="D402" s="36" t="s">
        <v>116</v>
      </c>
      <c r="E402" s="98" t="s">
        <v>117</v>
      </c>
      <c r="F402" s="43" t="n">
        <v>661635</v>
      </c>
      <c r="G402" s="43" t="n">
        <v>0</v>
      </c>
    </row>
    <row r="403" s="28" customFormat="true" ht="13.2" hidden="false" customHeight="false" outlineLevel="0" collapsed="false">
      <c r="A403" s="19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2)</f>
        <v>12559954</v>
      </c>
      <c r="G403" s="22" t="n">
        <f aca="false">SUM(G404,G412)</f>
        <v>13055350</v>
      </c>
    </row>
    <row r="404" s="28" customFormat="true" ht="39.6" hidden="false" customHeight="false" outlineLevel="0" collapsed="false">
      <c r="A404" s="19" t="s">
        <v>819</v>
      </c>
      <c r="B404" s="24" t="s">
        <v>817</v>
      </c>
      <c r="C404" s="24" t="s">
        <v>325</v>
      </c>
      <c r="D404" s="24"/>
      <c r="E404" s="34" t="s">
        <v>326</v>
      </c>
      <c r="F404" s="33" t="n">
        <f aca="false">SUM(F405)</f>
        <v>10234893</v>
      </c>
      <c r="G404" s="33" t="n">
        <f aca="false">SUM(G405)</f>
        <v>10637288</v>
      </c>
    </row>
    <row r="405" s="28" customFormat="true" ht="39.6" hidden="false" customHeight="false" outlineLevel="0" collapsed="false">
      <c r="A405" s="19" t="s">
        <v>820</v>
      </c>
      <c r="B405" s="24" t="s">
        <v>817</v>
      </c>
      <c r="C405" s="24" t="s">
        <v>343</v>
      </c>
      <c r="D405" s="24"/>
      <c r="E405" s="25" t="s">
        <v>344</v>
      </c>
      <c r="F405" s="33" t="n">
        <f aca="false">SUM(F406,F409)</f>
        <v>10234893</v>
      </c>
      <c r="G405" s="33" t="n">
        <f aca="false">SUM(G406,G409)</f>
        <v>10637288</v>
      </c>
    </row>
    <row r="406" s="28" customFormat="true" ht="52.8" hidden="false" customHeight="false" outlineLevel="0" collapsed="false">
      <c r="A406" s="23" t="s">
        <v>821</v>
      </c>
      <c r="B406" s="24" t="s">
        <v>817</v>
      </c>
      <c r="C406" s="53" t="s">
        <v>822</v>
      </c>
      <c r="D406" s="24"/>
      <c r="E406" s="102" t="s">
        <v>823</v>
      </c>
      <c r="F406" s="33" t="n">
        <f aca="false">SUM(F407,F408)</f>
        <v>1940092</v>
      </c>
      <c r="G406" s="33" t="n">
        <f aca="false">SUM(G407,G408)</f>
        <v>2016495</v>
      </c>
    </row>
    <row r="407" s="28" customFormat="true" ht="52.8" hidden="false" customHeight="false" outlineLevel="0" collapsed="false">
      <c r="A407" s="23" t="s">
        <v>824</v>
      </c>
      <c r="B407" s="24" t="s">
        <v>817</v>
      </c>
      <c r="C407" s="53" t="s">
        <v>822</v>
      </c>
      <c r="D407" s="24" t="s">
        <v>34</v>
      </c>
      <c r="E407" s="25" t="s">
        <v>46</v>
      </c>
      <c r="F407" s="33" t="n">
        <v>1900732</v>
      </c>
      <c r="G407" s="33" t="n">
        <v>1976761</v>
      </c>
    </row>
    <row r="408" s="28" customFormat="true" ht="26.4" hidden="false" customHeight="false" outlineLevel="0" collapsed="false">
      <c r="A408" s="19" t="s">
        <v>825</v>
      </c>
      <c r="B408" s="24" t="s">
        <v>817</v>
      </c>
      <c r="C408" s="53" t="s">
        <v>822</v>
      </c>
      <c r="D408" s="24" t="s">
        <v>48</v>
      </c>
      <c r="E408" s="25" t="s">
        <v>49</v>
      </c>
      <c r="F408" s="33" t="n">
        <v>39360</v>
      </c>
      <c r="G408" s="33" t="n">
        <v>39734</v>
      </c>
    </row>
    <row r="409" s="28" customFormat="true" ht="66" hidden="false" customHeight="false" outlineLevel="0" collapsed="false">
      <c r="A409" s="19" t="s">
        <v>826</v>
      </c>
      <c r="B409" s="24" t="s">
        <v>817</v>
      </c>
      <c r="C409" s="53" t="s">
        <v>827</v>
      </c>
      <c r="D409" s="24"/>
      <c r="E409" s="102" t="s">
        <v>828</v>
      </c>
      <c r="F409" s="33" t="n">
        <f aca="false">SUM(F410,F411)</f>
        <v>8294801</v>
      </c>
      <c r="G409" s="33" t="n">
        <f aca="false">SUM(G410,G411)</f>
        <v>8620793</v>
      </c>
    </row>
    <row r="410" s="28" customFormat="true" ht="73.2" hidden="false" customHeight="true" outlineLevel="0" collapsed="false">
      <c r="A410" s="19" t="s">
        <v>829</v>
      </c>
      <c r="B410" s="24" t="s">
        <v>817</v>
      </c>
      <c r="C410" s="53" t="s">
        <v>827</v>
      </c>
      <c r="D410" s="24" t="s">
        <v>34</v>
      </c>
      <c r="E410" s="25" t="s">
        <v>46</v>
      </c>
      <c r="F410" s="33" t="n">
        <v>6733623</v>
      </c>
      <c r="G410" s="33" t="n">
        <v>7002967</v>
      </c>
    </row>
    <row r="411" s="28" customFormat="true" ht="26.4" hidden="false" customHeight="false" outlineLevel="0" collapsed="false">
      <c r="A411" s="23" t="s">
        <v>830</v>
      </c>
      <c r="B411" s="24" t="s">
        <v>817</v>
      </c>
      <c r="C411" s="53" t="s">
        <v>827</v>
      </c>
      <c r="D411" s="24" t="s">
        <v>48</v>
      </c>
      <c r="E411" s="25" t="s">
        <v>49</v>
      </c>
      <c r="F411" s="33" t="n">
        <v>1561178</v>
      </c>
      <c r="G411" s="33" t="n">
        <v>1617826</v>
      </c>
    </row>
    <row r="412" s="28" customFormat="true" ht="26.4" hidden="false" customHeight="false" outlineLevel="0" collapsed="false">
      <c r="A412" s="23" t="s">
        <v>831</v>
      </c>
      <c r="B412" s="24" t="s">
        <v>817</v>
      </c>
      <c r="C412" s="24" t="s">
        <v>832</v>
      </c>
      <c r="D412" s="24"/>
      <c r="E412" s="25" t="s">
        <v>833</v>
      </c>
      <c r="F412" s="33" t="n">
        <f aca="false">F413+F434+F437+F446+F453</f>
        <v>2325061</v>
      </c>
      <c r="G412" s="33" t="n">
        <f aca="false">G413+G434+G437+G446+G453</f>
        <v>2418062</v>
      </c>
    </row>
    <row r="413" s="28" customFormat="true" ht="26.4" hidden="false" customHeight="false" outlineLevel="0" collapsed="false">
      <c r="A413" s="19" t="s">
        <v>834</v>
      </c>
      <c r="B413" s="24" t="s">
        <v>817</v>
      </c>
      <c r="C413" s="24" t="s">
        <v>835</v>
      </c>
      <c r="D413" s="24"/>
      <c r="E413" s="35" t="s">
        <v>836</v>
      </c>
      <c r="F413" s="33" t="n">
        <f aca="false">SUM(F414,F416,F418,F420,F422,F424,F428,F430,F432,F426)</f>
        <v>1470682</v>
      </c>
      <c r="G413" s="33" t="n">
        <f aca="false">SUM(G414,G416,G418,G420,G422,G424,G428,G430,G432,G426)</f>
        <v>1529508</v>
      </c>
    </row>
    <row r="414" s="28" customFormat="true" ht="26.4" hidden="false" customHeight="false" outlineLevel="0" collapsed="false">
      <c r="A414" s="19" t="s">
        <v>837</v>
      </c>
      <c r="B414" s="24" t="s">
        <v>817</v>
      </c>
      <c r="C414" s="53" t="s">
        <v>838</v>
      </c>
      <c r="D414" s="24"/>
      <c r="E414" s="25" t="s">
        <v>839</v>
      </c>
      <c r="F414" s="33" t="n">
        <f aca="false">SUM(F415)</f>
        <v>197169</v>
      </c>
      <c r="G414" s="33" t="n">
        <f aca="false">SUM(G415)</f>
        <v>205056</v>
      </c>
    </row>
    <row r="415" customFormat="false" ht="13.2" hidden="false" customHeight="false" outlineLevel="0" collapsed="false">
      <c r="A415" s="19" t="s">
        <v>840</v>
      </c>
      <c r="B415" s="24" t="s">
        <v>817</v>
      </c>
      <c r="C415" s="53" t="s">
        <v>838</v>
      </c>
      <c r="D415" s="24" t="s">
        <v>116</v>
      </c>
      <c r="E415" s="25" t="s">
        <v>117</v>
      </c>
      <c r="F415" s="33" t="n">
        <v>197169</v>
      </c>
      <c r="G415" s="33" t="n">
        <v>205056</v>
      </c>
    </row>
    <row r="416" customFormat="false" ht="48" hidden="false" customHeight="true" outlineLevel="0" collapsed="false">
      <c r="A416" s="23" t="s">
        <v>841</v>
      </c>
      <c r="B416" s="24" t="s">
        <v>817</v>
      </c>
      <c r="C416" s="53" t="s">
        <v>842</v>
      </c>
      <c r="D416" s="24"/>
      <c r="E416" s="25" t="s">
        <v>843</v>
      </c>
      <c r="F416" s="33" t="n">
        <f aca="false">SUM(F417)</f>
        <v>789201</v>
      </c>
      <c r="G416" s="33" t="n">
        <f aca="false">SUM(G417)</f>
        <v>820769</v>
      </c>
    </row>
    <row r="417" customFormat="false" ht="26.4" hidden="false" customHeight="false" outlineLevel="0" collapsed="false">
      <c r="A417" s="23" t="s">
        <v>844</v>
      </c>
      <c r="B417" s="24" t="s">
        <v>817</v>
      </c>
      <c r="C417" s="53" t="s">
        <v>842</v>
      </c>
      <c r="D417" s="24" t="s">
        <v>247</v>
      </c>
      <c r="E417" s="50" t="s">
        <v>268</v>
      </c>
      <c r="F417" s="33" t="n">
        <v>789201</v>
      </c>
      <c r="G417" s="33" t="n">
        <v>820769</v>
      </c>
    </row>
    <row r="418" customFormat="false" ht="26.4" hidden="false" customHeight="false" outlineLevel="0" collapsed="false">
      <c r="A418" s="19" t="s">
        <v>845</v>
      </c>
      <c r="B418" s="24" t="s">
        <v>817</v>
      </c>
      <c r="C418" s="53" t="s">
        <v>846</v>
      </c>
      <c r="D418" s="24"/>
      <c r="E418" s="25" t="s">
        <v>847</v>
      </c>
      <c r="F418" s="33" t="n">
        <f aca="false">SUM(F419)</f>
        <v>21300</v>
      </c>
      <c r="G418" s="33" t="n">
        <f aca="false">SUM(G419)</f>
        <v>22152</v>
      </c>
    </row>
    <row r="419" customFormat="false" ht="26.4" hidden="false" customHeight="false" outlineLevel="0" collapsed="false">
      <c r="A419" s="19" t="s">
        <v>848</v>
      </c>
      <c r="B419" s="24" t="s">
        <v>817</v>
      </c>
      <c r="C419" s="53" t="s">
        <v>846</v>
      </c>
      <c r="D419" s="24" t="s">
        <v>48</v>
      </c>
      <c r="E419" s="25" t="s">
        <v>49</v>
      </c>
      <c r="F419" s="33" t="n">
        <v>21300</v>
      </c>
      <c r="G419" s="33" t="n">
        <v>22152</v>
      </c>
    </row>
    <row r="420" customFormat="false" ht="52.8" hidden="false" customHeight="false" outlineLevel="0" collapsed="false">
      <c r="A420" s="19" t="s">
        <v>849</v>
      </c>
      <c r="B420" s="24" t="s">
        <v>817</v>
      </c>
      <c r="C420" s="24" t="s">
        <v>850</v>
      </c>
      <c r="D420" s="24"/>
      <c r="E420" s="25" t="s">
        <v>851</v>
      </c>
      <c r="F420" s="33" t="n">
        <f aca="false">SUM(F421)</f>
        <v>16913</v>
      </c>
      <c r="G420" s="33" t="n">
        <f aca="false">SUM(G421)</f>
        <v>17589</v>
      </c>
    </row>
    <row r="421" customFormat="false" ht="26.4" hidden="false" customHeight="false" outlineLevel="0" collapsed="false">
      <c r="A421" s="23" t="s">
        <v>852</v>
      </c>
      <c r="B421" s="24" t="s">
        <v>817</v>
      </c>
      <c r="C421" s="24" t="s">
        <v>850</v>
      </c>
      <c r="D421" s="24" t="s">
        <v>48</v>
      </c>
      <c r="E421" s="25" t="s">
        <v>49</v>
      </c>
      <c r="F421" s="33" t="n">
        <v>16913</v>
      </c>
      <c r="G421" s="33" t="n">
        <v>17589</v>
      </c>
    </row>
    <row r="422" customFormat="false" ht="26.4" hidden="false" customHeight="false" outlineLevel="0" collapsed="false">
      <c r="A422" s="23" t="s">
        <v>853</v>
      </c>
      <c r="B422" s="24" t="s">
        <v>817</v>
      </c>
      <c r="C422" s="24" t="s">
        <v>854</v>
      </c>
      <c r="D422" s="24"/>
      <c r="E422" s="25" t="s">
        <v>855</v>
      </c>
      <c r="F422" s="33" t="n">
        <f aca="false">SUM(F423)</f>
        <v>19596</v>
      </c>
      <c r="G422" s="33" t="n">
        <f aca="false">SUM(G423)</f>
        <v>20380</v>
      </c>
    </row>
    <row r="423" customFormat="false" ht="26.4" hidden="false" customHeight="false" outlineLevel="0" collapsed="false">
      <c r="A423" s="19" t="s">
        <v>856</v>
      </c>
      <c r="B423" s="24" t="s">
        <v>817</v>
      </c>
      <c r="C423" s="24" t="s">
        <v>854</v>
      </c>
      <c r="D423" s="24" t="s">
        <v>48</v>
      </c>
      <c r="E423" s="25" t="s">
        <v>49</v>
      </c>
      <c r="F423" s="33" t="n">
        <v>19596</v>
      </c>
      <c r="G423" s="33" t="n">
        <v>20380</v>
      </c>
    </row>
    <row r="424" customFormat="false" ht="52.8" hidden="false" customHeight="false" outlineLevel="0" collapsed="false">
      <c r="A424" s="19" t="s">
        <v>857</v>
      </c>
      <c r="B424" s="24" t="s">
        <v>817</v>
      </c>
      <c r="C424" s="24" t="s">
        <v>858</v>
      </c>
      <c r="D424" s="24"/>
      <c r="E424" s="25" t="s">
        <v>859</v>
      </c>
      <c r="F424" s="33" t="n">
        <f aca="false">SUM(F425:F425)</f>
        <v>244987</v>
      </c>
      <c r="G424" s="33" t="n">
        <f aca="false">SUM(G425:G425)</f>
        <v>254786</v>
      </c>
    </row>
    <row r="425" customFormat="false" ht="26.4" hidden="false" customHeight="false" outlineLevel="0" collapsed="false">
      <c r="A425" s="19" t="s">
        <v>860</v>
      </c>
      <c r="B425" s="24" t="s">
        <v>817</v>
      </c>
      <c r="C425" s="24" t="s">
        <v>858</v>
      </c>
      <c r="D425" s="24" t="s">
        <v>247</v>
      </c>
      <c r="E425" s="50" t="s">
        <v>268</v>
      </c>
      <c r="F425" s="33" t="n">
        <v>244987</v>
      </c>
      <c r="G425" s="33" t="n">
        <v>254786</v>
      </c>
    </row>
    <row r="426" customFormat="false" ht="39.6" hidden="false" customHeight="false" outlineLevel="0" collapsed="false">
      <c r="A426" s="23" t="s">
        <v>861</v>
      </c>
      <c r="B426" s="24" t="s">
        <v>817</v>
      </c>
      <c r="C426" s="24" t="s">
        <v>862</v>
      </c>
      <c r="D426" s="24"/>
      <c r="E426" s="25" t="s">
        <v>863</v>
      </c>
      <c r="F426" s="33" t="n">
        <f aca="false">SUM(F427)</f>
        <v>44567</v>
      </c>
      <c r="G426" s="33" t="n">
        <f aca="false">SUM(G427)</f>
        <v>46350</v>
      </c>
    </row>
    <row r="427" customFormat="false" ht="26.4" hidden="false" customHeight="false" outlineLevel="0" collapsed="false">
      <c r="A427" s="23" t="s">
        <v>864</v>
      </c>
      <c r="B427" s="24" t="s">
        <v>817</v>
      </c>
      <c r="C427" s="24" t="s">
        <v>862</v>
      </c>
      <c r="D427" s="24" t="s">
        <v>247</v>
      </c>
      <c r="E427" s="50" t="s">
        <v>268</v>
      </c>
      <c r="F427" s="33" t="n">
        <v>44567</v>
      </c>
      <c r="G427" s="33" t="n">
        <v>46350</v>
      </c>
    </row>
    <row r="428" customFormat="false" ht="111" hidden="false" customHeight="true" outlineLevel="0" collapsed="false">
      <c r="A428" s="19" t="s">
        <v>865</v>
      </c>
      <c r="B428" s="24" t="s">
        <v>817</v>
      </c>
      <c r="C428" s="24" t="s">
        <v>866</v>
      </c>
      <c r="D428" s="24"/>
      <c r="E428" s="25" t="s">
        <v>867</v>
      </c>
      <c r="F428" s="26" t="n">
        <f aca="false">SUM(F429)</f>
        <v>60700</v>
      </c>
      <c r="G428" s="26" t="n">
        <f aca="false">SUM(G429)</f>
        <v>63100</v>
      </c>
    </row>
    <row r="429" customFormat="false" ht="26.4" hidden="false" customHeight="false" outlineLevel="0" collapsed="false">
      <c r="A429" s="19" t="s">
        <v>868</v>
      </c>
      <c r="B429" s="24" t="s">
        <v>817</v>
      </c>
      <c r="C429" s="24" t="s">
        <v>866</v>
      </c>
      <c r="D429" s="24" t="s">
        <v>247</v>
      </c>
      <c r="E429" s="25" t="s">
        <v>268</v>
      </c>
      <c r="F429" s="26" t="n">
        <v>60700</v>
      </c>
      <c r="G429" s="26" t="n">
        <v>63100</v>
      </c>
    </row>
    <row r="430" customFormat="false" ht="26.4" hidden="false" customHeight="false" outlineLevel="0" collapsed="false">
      <c r="A430" s="19" t="s">
        <v>869</v>
      </c>
      <c r="B430" s="24" t="s">
        <v>817</v>
      </c>
      <c r="C430" s="24" t="s">
        <v>870</v>
      </c>
      <c r="D430" s="24"/>
      <c r="E430" s="25" t="s">
        <v>871</v>
      </c>
      <c r="F430" s="26" t="n">
        <f aca="false">SUM(F431)</f>
        <v>43659</v>
      </c>
      <c r="G430" s="26" t="n">
        <f aca="false">SUM(G431)</f>
        <v>45433</v>
      </c>
    </row>
    <row r="431" customFormat="false" ht="26.4" hidden="false" customHeight="false" outlineLevel="0" collapsed="false">
      <c r="A431" s="23" t="s">
        <v>872</v>
      </c>
      <c r="B431" s="24" t="s">
        <v>817</v>
      </c>
      <c r="C431" s="24" t="s">
        <v>870</v>
      </c>
      <c r="D431" s="24" t="s">
        <v>247</v>
      </c>
      <c r="E431" s="25" t="s">
        <v>268</v>
      </c>
      <c r="F431" s="26" t="n">
        <v>43659</v>
      </c>
      <c r="G431" s="26" t="n">
        <v>45433</v>
      </c>
    </row>
    <row r="432" customFormat="false" ht="26.4" hidden="false" customHeight="false" outlineLevel="0" collapsed="false">
      <c r="A432" s="23" t="s">
        <v>873</v>
      </c>
      <c r="B432" s="24" t="s">
        <v>817</v>
      </c>
      <c r="C432" s="24" t="s">
        <v>874</v>
      </c>
      <c r="D432" s="24"/>
      <c r="E432" s="35" t="s">
        <v>875</v>
      </c>
      <c r="F432" s="80" t="n">
        <f aca="false">SUM(F433)</f>
        <v>32590</v>
      </c>
      <c r="G432" s="80" t="n">
        <f aca="false">SUM(G433)</f>
        <v>33893</v>
      </c>
    </row>
    <row r="433" customFormat="false" ht="26.4" hidden="false" customHeight="false" outlineLevel="0" collapsed="false">
      <c r="A433" s="19" t="s">
        <v>876</v>
      </c>
      <c r="B433" s="24" t="s">
        <v>817</v>
      </c>
      <c r="C433" s="24" t="s">
        <v>874</v>
      </c>
      <c r="D433" s="24" t="s">
        <v>48</v>
      </c>
      <c r="E433" s="25" t="s">
        <v>49</v>
      </c>
      <c r="F433" s="80" t="n">
        <v>32590</v>
      </c>
      <c r="G433" s="80" t="n">
        <v>33893</v>
      </c>
    </row>
    <row r="434" customFormat="false" ht="26.4" hidden="false" customHeight="false" outlineLevel="0" collapsed="false">
      <c r="A434" s="19" t="s">
        <v>877</v>
      </c>
      <c r="B434" s="24" t="s">
        <v>817</v>
      </c>
      <c r="C434" s="24" t="s">
        <v>878</v>
      </c>
      <c r="D434" s="24"/>
      <c r="E434" s="35" t="s">
        <v>879</v>
      </c>
      <c r="F434" s="80" t="n">
        <f aca="false">SUM(F435)</f>
        <v>177053</v>
      </c>
      <c r="G434" s="80" t="n">
        <f aca="false">SUM(G435)</f>
        <v>184135</v>
      </c>
    </row>
    <row r="435" customFormat="false" ht="39.6" hidden="false" customHeight="false" outlineLevel="0" collapsed="false">
      <c r="A435" s="19" t="s">
        <v>880</v>
      </c>
      <c r="B435" s="24" t="s">
        <v>817</v>
      </c>
      <c r="C435" s="24" t="s">
        <v>881</v>
      </c>
      <c r="D435" s="24"/>
      <c r="E435" s="35" t="s">
        <v>882</v>
      </c>
      <c r="F435" s="80" t="n">
        <f aca="false">SUM(F436:F436)</f>
        <v>177053</v>
      </c>
      <c r="G435" s="80" t="n">
        <f aca="false">SUM(G436:G436)</f>
        <v>184135</v>
      </c>
    </row>
    <row r="436" customFormat="false" ht="26.4" hidden="false" customHeight="false" outlineLevel="0" collapsed="false">
      <c r="A436" s="23" t="s">
        <v>883</v>
      </c>
      <c r="B436" s="24" t="s">
        <v>817</v>
      </c>
      <c r="C436" s="24" t="s">
        <v>881</v>
      </c>
      <c r="D436" s="24" t="s">
        <v>247</v>
      </c>
      <c r="E436" s="25" t="s">
        <v>268</v>
      </c>
      <c r="F436" s="80" t="n">
        <v>177053</v>
      </c>
      <c r="G436" s="80" t="n">
        <v>184135</v>
      </c>
    </row>
    <row r="437" customFormat="false" ht="26.4" hidden="false" customHeight="false" outlineLevel="0" collapsed="false">
      <c r="A437" s="23" t="s">
        <v>884</v>
      </c>
      <c r="B437" s="24" t="s">
        <v>817</v>
      </c>
      <c r="C437" s="24" t="s">
        <v>885</v>
      </c>
      <c r="D437" s="24"/>
      <c r="E437" s="35" t="s">
        <v>886</v>
      </c>
      <c r="F437" s="80" t="n">
        <f aca="false">SUM(F438,F442,F444,F440)</f>
        <v>141104</v>
      </c>
      <c r="G437" s="80" t="n">
        <f aca="false">SUM(G438,G442,G444,G440)</f>
        <v>146747</v>
      </c>
    </row>
    <row r="438" customFormat="false" ht="39.6" hidden="false" customHeight="false" outlineLevel="0" collapsed="false">
      <c r="A438" s="19" t="s">
        <v>887</v>
      </c>
      <c r="B438" s="24" t="s">
        <v>817</v>
      </c>
      <c r="C438" s="24" t="s">
        <v>888</v>
      </c>
      <c r="D438" s="24"/>
      <c r="E438" s="35" t="s">
        <v>889</v>
      </c>
      <c r="F438" s="80" t="n">
        <f aca="false">SUM(F439)</f>
        <v>57952</v>
      </c>
      <c r="G438" s="80" t="n">
        <f aca="false">SUM(G439)</f>
        <v>60270</v>
      </c>
    </row>
    <row r="439" customFormat="false" ht="26.4" hidden="false" customHeight="false" outlineLevel="0" collapsed="false">
      <c r="A439" s="19" t="s">
        <v>890</v>
      </c>
      <c r="B439" s="24" t="s">
        <v>817</v>
      </c>
      <c r="C439" s="24" t="s">
        <v>888</v>
      </c>
      <c r="D439" s="24" t="s">
        <v>247</v>
      </c>
      <c r="E439" s="25" t="s">
        <v>268</v>
      </c>
      <c r="F439" s="80" t="n">
        <v>57952</v>
      </c>
      <c r="G439" s="80" t="n">
        <v>60270</v>
      </c>
    </row>
    <row r="440" customFormat="false" ht="39.6" hidden="false" customHeight="false" outlineLevel="0" collapsed="false">
      <c r="A440" s="19" t="s">
        <v>891</v>
      </c>
      <c r="B440" s="46" t="s">
        <v>817</v>
      </c>
      <c r="C440" s="46" t="s">
        <v>892</v>
      </c>
      <c r="D440" s="46"/>
      <c r="E440" s="47" t="s">
        <v>893</v>
      </c>
      <c r="F440" s="48" t="n">
        <f aca="false">SUM(F441)</f>
        <v>4422</v>
      </c>
      <c r="G440" s="48" t="n">
        <f aca="false">SUM(G441)</f>
        <v>4598</v>
      </c>
    </row>
    <row r="441" customFormat="false" ht="26.4" hidden="false" customHeight="false" outlineLevel="0" collapsed="false">
      <c r="A441" s="23" t="s">
        <v>894</v>
      </c>
      <c r="B441" s="46" t="s">
        <v>817</v>
      </c>
      <c r="C441" s="46" t="s">
        <v>892</v>
      </c>
      <c r="D441" s="46" t="s">
        <v>247</v>
      </c>
      <c r="E441" s="47" t="s">
        <v>248</v>
      </c>
      <c r="F441" s="48" t="n">
        <v>4422</v>
      </c>
      <c r="G441" s="48" t="n">
        <v>4598</v>
      </c>
    </row>
    <row r="442" customFormat="false" ht="13.2" hidden="false" customHeight="false" outlineLevel="0" collapsed="false">
      <c r="A442" s="23" t="s">
        <v>895</v>
      </c>
      <c r="B442" s="24" t="s">
        <v>817</v>
      </c>
      <c r="C442" s="24" t="s">
        <v>896</v>
      </c>
      <c r="D442" s="24"/>
      <c r="E442" s="25" t="s">
        <v>897</v>
      </c>
      <c r="F442" s="33" t="n">
        <f aca="false">SUM(F443)</f>
        <v>52024</v>
      </c>
      <c r="G442" s="33" t="n">
        <f aca="false">SUM(G443)</f>
        <v>54105</v>
      </c>
    </row>
    <row r="443" customFormat="false" ht="26.4" hidden="false" customHeight="false" outlineLevel="0" collapsed="false">
      <c r="A443" s="19" t="s">
        <v>898</v>
      </c>
      <c r="B443" s="24" t="s">
        <v>817</v>
      </c>
      <c r="C443" s="24" t="s">
        <v>896</v>
      </c>
      <c r="D443" s="24" t="s">
        <v>247</v>
      </c>
      <c r="E443" s="25" t="s">
        <v>248</v>
      </c>
      <c r="F443" s="33" t="n">
        <v>52024</v>
      </c>
      <c r="G443" s="33" t="n">
        <v>54105</v>
      </c>
    </row>
    <row r="444" customFormat="false" ht="52.8" hidden="false" customHeight="false" outlineLevel="0" collapsed="false">
      <c r="A444" s="19" t="s">
        <v>899</v>
      </c>
      <c r="B444" s="24" t="s">
        <v>817</v>
      </c>
      <c r="C444" s="24" t="s">
        <v>900</v>
      </c>
      <c r="D444" s="24"/>
      <c r="E444" s="25" t="s">
        <v>901</v>
      </c>
      <c r="F444" s="33" t="n">
        <f aca="false">SUM(F445)</f>
        <v>26706</v>
      </c>
      <c r="G444" s="33" t="n">
        <f aca="false">SUM(G445)</f>
        <v>27774</v>
      </c>
    </row>
    <row r="445" customFormat="false" ht="26.4" hidden="false" customHeight="false" outlineLevel="0" collapsed="false">
      <c r="A445" s="19" t="s">
        <v>902</v>
      </c>
      <c r="B445" s="24" t="s">
        <v>817</v>
      </c>
      <c r="C445" s="24" t="s">
        <v>900</v>
      </c>
      <c r="D445" s="24" t="s">
        <v>247</v>
      </c>
      <c r="E445" s="25" t="s">
        <v>248</v>
      </c>
      <c r="F445" s="33" t="n">
        <v>26706</v>
      </c>
      <c r="G445" s="33" t="n">
        <v>27774</v>
      </c>
    </row>
    <row r="446" customFormat="false" ht="26.4" hidden="false" customHeight="false" outlineLevel="0" collapsed="false">
      <c r="A446" s="23" t="s">
        <v>903</v>
      </c>
      <c r="B446" s="24" t="s">
        <v>817</v>
      </c>
      <c r="C446" s="24" t="s">
        <v>904</v>
      </c>
      <c r="D446" s="24"/>
      <c r="E446" s="35" t="s">
        <v>905</v>
      </c>
      <c r="F446" s="33" t="n">
        <f aca="false">SUM(F447,F449,F451,)</f>
        <v>76386</v>
      </c>
      <c r="G446" s="33" t="n">
        <f aca="false">SUM(G447,G449,G451,)</f>
        <v>79443</v>
      </c>
    </row>
    <row r="447" customFormat="false" ht="52.8" hidden="false" customHeight="false" outlineLevel="0" collapsed="false">
      <c r="A447" s="23" t="s">
        <v>906</v>
      </c>
      <c r="B447" s="24" t="s">
        <v>817</v>
      </c>
      <c r="C447" s="24" t="s">
        <v>907</v>
      </c>
      <c r="D447" s="24"/>
      <c r="E447" s="25" t="s">
        <v>908</v>
      </c>
      <c r="F447" s="33" t="n">
        <f aca="false">SUM(F448)</f>
        <v>49509</v>
      </c>
      <c r="G447" s="33" t="n">
        <f aca="false">SUM(G448)</f>
        <v>51490</v>
      </c>
    </row>
    <row r="448" customFormat="false" ht="26.4" hidden="false" customHeight="false" outlineLevel="0" collapsed="false">
      <c r="A448" s="19" t="s">
        <v>909</v>
      </c>
      <c r="B448" s="24" t="s">
        <v>817</v>
      </c>
      <c r="C448" s="24" t="s">
        <v>907</v>
      </c>
      <c r="D448" s="24" t="s">
        <v>247</v>
      </c>
      <c r="E448" s="25" t="s">
        <v>248</v>
      </c>
      <c r="F448" s="33" t="n">
        <v>49509</v>
      </c>
      <c r="G448" s="33" t="n">
        <v>51490</v>
      </c>
    </row>
    <row r="449" customFormat="false" ht="39.6" hidden="false" customHeight="false" outlineLevel="0" collapsed="false">
      <c r="A449" s="19" t="s">
        <v>910</v>
      </c>
      <c r="B449" s="24" t="s">
        <v>817</v>
      </c>
      <c r="C449" s="24" t="s">
        <v>911</v>
      </c>
      <c r="D449" s="24"/>
      <c r="E449" s="25" t="s">
        <v>912</v>
      </c>
      <c r="F449" s="33" t="n">
        <f aca="false">SUM(F450)</f>
        <v>12571</v>
      </c>
      <c r="G449" s="33" t="n">
        <f aca="false">SUM(G450)</f>
        <v>13074</v>
      </c>
    </row>
    <row r="450" customFormat="false" ht="26.4" hidden="false" customHeight="false" outlineLevel="0" collapsed="false">
      <c r="A450" s="19" t="s">
        <v>913</v>
      </c>
      <c r="B450" s="24" t="s">
        <v>817</v>
      </c>
      <c r="C450" s="24" t="s">
        <v>911</v>
      </c>
      <c r="D450" s="24" t="s">
        <v>48</v>
      </c>
      <c r="E450" s="25" t="s">
        <v>49</v>
      </c>
      <c r="F450" s="33" t="n">
        <v>12571</v>
      </c>
      <c r="G450" s="33" t="n">
        <v>13074</v>
      </c>
    </row>
    <row r="451" customFormat="false" ht="52.8" hidden="false" customHeight="false" outlineLevel="0" collapsed="false">
      <c r="A451" s="23" t="s">
        <v>914</v>
      </c>
      <c r="B451" s="24" t="s">
        <v>817</v>
      </c>
      <c r="C451" s="24" t="s">
        <v>915</v>
      </c>
      <c r="D451" s="103"/>
      <c r="E451" s="35" t="s">
        <v>916</v>
      </c>
      <c r="F451" s="33" t="n">
        <f aca="false">SUM(F452:F452)</f>
        <v>14306</v>
      </c>
      <c r="G451" s="33" t="n">
        <f aca="false">SUM(G452:G452)</f>
        <v>14879</v>
      </c>
    </row>
    <row r="452" customFormat="false" ht="26.4" hidden="false" customHeight="false" outlineLevel="0" collapsed="false">
      <c r="A452" s="23" t="s">
        <v>917</v>
      </c>
      <c r="B452" s="24" t="s">
        <v>817</v>
      </c>
      <c r="C452" s="24" t="s">
        <v>915</v>
      </c>
      <c r="D452" s="24" t="s">
        <v>247</v>
      </c>
      <c r="E452" s="25" t="s">
        <v>268</v>
      </c>
      <c r="F452" s="33" t="n">
        <v>14306</v>
      </c>
      <c r="G452" s="33" t="n">
        <v>14879</v>
      </c>
    </row>
    <row r="453" customFormat="false" ht="26.4" hidden="false" customHeight="false" outlineLevel="0" collapsed="false">
      <c r="A453" s="19" t="s">
        <v>918</v>
      </c>
      <c r="B453" s="24" t="s">
        <v>817</v>
      </c>
      <c r="C453" s="24" t="s">
        <v>919</v>
      </c>
      <c r="D453" s="24"/>
      <c r="E453" s="25" t="s">
        <v>920</v>
      </c>
      <c r="F453" s="33" t="n">
        <f aca="false">SUM(F454,)</f>
        <v>459836</v>
      </c>
      <c r="G453" s="33" t="n">
        <f aca="false">SUM(G454,)</f>
        <v>478229</v>
      </c>
    </row>
    <row r="454" customFormat="false" ht="66" hidden="false" customHeight="true" outlineLevel="0" collapsed="false">
      <c r="A454" s="19" t="s">
        <v>921</v>
      </c>
      <c r="B454" s="24" t="s">
        <v>817</v>
      </c>
      <c r="C454" s="24" t="s">
        <v>922</v>
      </c>
      <c r="D454" s="24"/>
      <c r="E454" s="25" t="s">
        <v>923</v>
      </c>
      <c r="F454" s="33" t="n">
        <f aca="false">SUM(F455)</f>
        <v>459836</v>
      </c>
      <c r="G454" s="33" t="n">
        <f aca="false">SUM(G455)</f>
        <v>478229</v>
      </c>
    </row>
    <row r="455" customFormat="false" ht="13.2" hidden="false" customHeight="false" outlineLevel="0" collapsed="false">
      <c r="A455" s="19" t="s">
        <v>924</v>
      </c>
      <c r="B455" s="24" t="s">
        <v>817</v>
      </c>
      <c r="C455" s="24" t="s">
        <v>922</v>
      </c>
      <c r="D455" s="24" t="s">
        <v>116</v>
      </c>
      <c r="E455" s="25" t="s">
        <v>117</v>
      </c>
      <c r="F455" s="33" t="n">
        <v>459836</v>
      </c>
      <c r="G455" s="33" t="n">
        <v>478229</v>
      </c>
    </row>
    <row r="456" customFormat="false" ht="13.2" hidden="false" customHeight="false" outlineLevel="0" collapsed="false">
      <c r="A456" s="23" t="s">
        <v>925</v>
      </c>
      <c r="B456" s="20" t="s">
        <v>926</v>
      </c>
      <c r="C456" s="24"/>
      <c r="D456" s="24"/>
      <c r="E456" s="21" t="s">
        <v>927</v>
      </c>
      <c r="F456" s="32" t="n">
        <f aca="false">SUM(F472,F490,F457)</f>
        <v>162525579</v>
      </c>
      <c r="G456" s="32" t="n">
        <f aca="false">SUM(G472,G490,G457)</f>
        <v>143223501</v>
      </c>
    </row>
    <row r="457" s="1" customFormat="true" ht="13.2" hidden="false" customHeight="false" outlineLevel="0" collapsed="false">
      <c r="A457" s="23" t="s">
        <v>928</v>
      </c>
      <c r="B457" s="56" t="s">
        <v>929</v>
      </c>
      <c r="C457" s="56"/>
      <c r="D457" s="56"/>
      <c r="E457" s="104" t="s">
        <v>930</v>
      </c>
      <c r="F457" s="105" t="n">
        <f aca="false">SUM(F458)</f>
        <v>57184153</v>
      </c>
      <c r="G457" s="105" t="n">
        <f aca="false">SUM(G458)</f>
        <v>33673798</v>
      </c>
    </row>
    <row r="458" s="1" customFormat="true" ht="39.6" hidden="false" customHeight="false" outlineLevel="0" collapsed="false">
      <c r="A458" s="19" t="s">
        <v>931</v>
      </c>
      <c r="B458" s="36" t="s">
        <v>929</v>
      </c>
      <c r="C458" s="57" t="s">
        <v>528</v>
      </c>
      <c r="D458" s="36"/>
      <c r="E458" s="106" t="s">
        <v>529</v>
      </c>
      <c r="F458" s="107" t="n">
        <f aca="false">SUM(F459,F464,F467)</f>
        <v>57184153</v>
      </c>
      <c r="G458" s="107" t="n">
        <f aca="false">SUM(G459,G464,G467)</f>
        <v>33673798</v>
      </c>
    </row>
    <row r="459" s="1" customFormat="true" ht="39.6" hidden="false" customHeight="false" outlineLevel="0" collapsed="false">
      <c r="A459" s="19" t="s">
        <v>932</v>
      </c>
      <c r="B459" s="36" t="s">
        <v>929</v>
      </c>
      <c r="C459" s="36" t="s">
        <v>616</v>
      </c>
      <c r="D459" s="36"/>
      <c r="E459" s="42" t="s">
        <v>617</v>
      </c>
      <c r="F459" s="107" t="n">
        <f aca="false">SUM(F460,F462)</f>
        <v>32245065</v>
      </c>
      <c r="G459" s="107" t="n">
        <f aca="false">SUM(G460,G462)</f>
        <v>33534681</v>
      </c>
    </row>
    <row r="460" s="1" customFormat="true" ht="39.6" hidden="false" customHeight="false" outlineLevel="0" collapsed="false">
      <c r="A460" s="19" t="s">
        <v>933</v>
      </c>
      <c r="B460" s="36" t="s">
        <v>929</v>
      </c>
      <c r="C460" s="89" t="s">
        <v>619</v>
      </c>
      <c r="D460" s="36"/>
      <c r="E460" s="92" t="s">
        <v>620</v>
      </c>
      <c r="F460" s="107" t="n">
        <f aca="false">SUM(F461)</f>
        <v>31076937</v>
      </c>
      <c r="G460" s="107" t="n">
        <f aca="false">SUM(G461)</f>
        <v>32319828</v>
      </c>
    </row>
    <row r="461" s="1" customFormat="true" ht="26.4" hidden="false" customHeight="false" outlineLevel="0" collapsed="false">
      <c r="A461" s="23" t="s">
        <v>934</v>
      </c>
      <c r="B461" s="36" t="s">
        <v>929</v>
      </c>
      <c r="C461" s="89" t="s">
        <v>619</v>
      </c>
      <c r="D461" s="36" t="s">
        <v>247</v>
      </c>
      <c r="E461" s="42" t="s">
        <v>268</v>
      </c>
      <c r="F461" s="107" t="n">
        <v>31076937</v>
      </c>
      <c r="G461" s="107" t="n">
        <v>32319828</v>
      </c>
    </row>
    <row r="462" s="1" customFormat="true" ht="39.6" hidden="false" customHeight="false" outlineLevel="0" collapsed="false">
      <c r="A462" s="23" t="s">
        <v>935</v>
      </c>
      <c r="B462" s="36" t="s">
        <v>929</v>
      </c>
      <c r="C462" s="89" t="s">
        <v>623</v>
      </c>
      <c r="D462" s="36"/>
      <c r="E462" s="42" t="s">
        <v>936</v>
      </c>
      <c r="F462" s="107" t="n">
        <f aca="false">SUM(F463)</f>
        <v>1168128</v>
      </c>
      <c r="G462" s="107" t="n">
        <f aca="false">SUM(G463)</f>
        <v>1214853</v>
      </c>
    </row>
    <row r="463" s="1" customFormat="true" ht="26.4" hidden="false" customHeight="false" outlineLevel="0" collapsed="false">
      <c r="A463" s="19" t="s">
        <v>937</v>
      </c>
      <c r="B463" s="36" t="s">
        <v>929</v>
      </c>
      <c r="C463" s="89" t="s">
        <v>623</v>
      </c>
      <c r="D463" s="36" t="s">
        <v>247</v>
      </c>
      <c r="E463" s="42" t="s">
        <v>268</v>
      </c>
      <c r="F463" s="107" t="n">
        <v>1168128</v>
      </c>
      <c r="G463" s="107" t="n">
        <v>1214853</v>
      </c>
    </row>
    <row r="464" s="1" customFormat="true" ht="39.6" hidden="false" customHeight="false" outlineLevel="0" collapsed="false">
      <c r="A464" s="19" t="s">
        <v>938</v>
      </c>
      <c r="B464" s="36" t="s">
        <v>929</v>
      </c>
      <c r="C464" s="108" t="s">
        <v>553</v>
      </c>
      <c r="D464" s="36"/>
      <c r="E464" s="106" t="s">
        <v>554</v>
      </c>
      <c r="F464" s="107" t="n">
        <f aca="false">SUM(F465)</f>
        <v>41385</v>
      </c>
      <c r="G464" s="107" t="n">
        <f aca="false">SUM(G465)</f>
        <v>41385</v>
      </c>
    </row>
    <row r="465" s="1" customFormat="true" ht="39.6" hidden="false" customHeight="false" outlineLevel="0" collapsed="false">
      <c r="A465" s="19" t="s">
        <v>939</v>
      </c>
      <c r="B465" s="36" t="s">
        <v>929</v>
      </c>
      <c r="C465" s="89" t="s">
        <v>556</v>
      </c>
      <c r="D465" s="36"/>
      <c r="E465" s="92" t="s">
        <v>557</v>
      </c>
      <c r="F465" s="107" t="n">
        <f aca="false">SUM(F466)</f>
        <v>41385</v>
      </c>
      <c r="G465" s="107" t="n">
        <f aca="false">SUM(G466)</f>
        <v>41385</v>
      </c>
    </row>
    <row r="466" s="1" customFormat="true" ht="26.4" hidden="false" customHeight="false" outlineLevel="0" collapsed="false">
      <c r="A466" s="23" t="s">
        <v>940</v>
      </c>
      <c r="B466" s="36" t="s">
        <v>929</v>
      </c>
      <c r="C466" s="89" t="s">
        <v>556</v>
      </c>
      <c r="D466" s="36" t="s">
        <v>247</v>
      </c>
      <c r="E466" s="42" t="s">
        <v>268</v>
      </c>
      <c r="F466" s="107" t="n">
        <v>41385</v>
      </c>
      <c r="G466" s="107" t="n">
        <v>41385</v>
      </c>
    </row>
    <row r="467" s="1" customFormat="true" ht="52.8" hidden="false" customHeight="false" outlineLevel="0" collapsed="false">
      <c r="A467" s="23" t="s">
        <v>941</v>
      </c>
      <c r="B467" s="36" t="s">
        <v>929</v>
      </c>
      <c r="C467" s="57" t="s">
        <v>560</v>
      </c>
      <c r="D467" s="56"/>
      <c r="E467" s="42" t="s">
        <v>942</v>
      </c>
      <c r="F467" s="107" t="n">
        <f aca="false">SUM(F468,F470)</f>
        <v>24897703</v>
      </c>
      <c r="G467" s="107" t="n">
        <f aca="false">SUM(G468,G470)</f>
        <v>97732</v>
      </c>
    </row>
    <row r="468" s="1" customFormat="true" ht="26.4" hidden="false" customHeight="false" outlineLevel="0" collapsed="false">
      <c r="A468" s="19" t="s">
        <v>943</v>
      </c>
      <c r="B468" s="36" t="s">
        <v>929</v>
      </c>
      <c r="C468" s="89" t="s">
        <v>563</v>
      </c>
      <c r="D468" s="36"/>
      <c r="E468" s="42" t="s">
        <v>564</v>
      </c>
      <c r="F468" s="107" t="n">
        <f aca="false">SUM(F469)</f>
        <v>93973</v>
      </c>
      <c r="G468" s="107" t="n">
        <f aca="false">SUM(G469)</f>
        <v>97732</v>
      </c>
    </row>
    <row r="469" s="1" customFormat="true" ht="26.4" hidden="false" customHeight="false" outlineLevel="0" collapsed="false">
      <c r="A469" s="19" t="s">
        <v>944</v>
      </c>
      <c r="B469" s="36" t="s">
        <v>929</v>
      </c>
      <c r="C469" s="89" t="s">
        <v>563</v>
      </c>
      <c r="D469" s="36" t="s">
        <v>247</v>
      </c>
      <c r="E469" s="42" t="s">
        <v>268</v>
      </c>
      <c r="F469" s="107" t="n">
        <v>93973</v>
      </c>
      <c r="G469" s="107" t="n">
        <v>97732</v>
      </c>
    </row>
    <row r="470" s="1" customFormat="true" ht="52.8" hidden="false" customHeight="false" outlineLevel="0" collapsed="false">
      <c r="A470" s="19" t="s">
        <v>945</v>
      </c>
      <c r="B470" s="36" t="s">
        <v>929</v>
      </c>
      <c r="C470" s="89" t="s">
        <v>946</v>
      </c>
      <c r="D470" s="36"/>
      <c r="E470" s="109" t="s">
        <v>947</v>
      </c>
      <c r="F470" s="110" t="n">
        <f aca="false">F471</f>
        <v>24803730</v>
      </c>
      <c r="G470" s="110" t="n">
        <f aca="false">G471</f>
        <v>0</v>
      </c>
    </row>
    <row r="471" s="1" customFormat="true" ht="26.4" hidden="false" customHeight="false" outlineLevel="0" collapsed="false">
      <c r="A471" s="23" t="s">
        <v>948</v>
      </c>
      <c r="B471" s="36" t="s">
        <v>929</v>
      </c>
      <c r="C471" s="89" t="s">
        <v>946</v>
      </c>
      <c r="D471" s="36" t="s">
        <v>247</v>
      </c>
      <c r="E471" s="109" t="s">
        <v>268</v>
      </c>
      <c r="F471" s="110" t="n">
        <v>24803730</v>
      </c>
      <c r="G471" s="110" t="n">
        <v>0</v>
      </c>
    </row>
    <row r="472" customFormat="false" ht="13.2" hidden="false" customHeight="false" outlineLevel="0" collapsed="false">
      <c r="A472" s="23" t="s">
        <v>949</v>
      </c>
      <c r="B472" s="20" t="s">
        <v>950</v>
      </c>
      <c r="C472" s="24"/>
      <c r="D472" s="24"/>
      <c r="E472" s="21" t="s">
        <v>951</v>
      </c>
      <c r="F472" s="32" t="n">
        <f aca="false">SUM(F473)</f>
        <v>53175357</v>
      </c>
      <c r="G472" s="32" t="n">
        <f aca="false">SUM(G473)</f>
        <v>55364652</v>
      </c>
    </row>
    <row r="473" customFormat="false" ht="39.6" hidden="false" customHeight="false" outlineLevel="0" collapsed="false">
      <c r="A473" s="19" t="s">
        <v>952</v>
      </c>
      <c r="B473" s="24" t="s">
        <v>950</v>
      </c>
      <c r="C473" s="53" t="s">
        <v>953</v>
      </c>
      <c r="D473" s="24"/>
      <c r="E473" s="25" t="s">
        <v>954</v>
      </c>
      <c r="F473" s="26" t="n">
        <f aca="false">SUM(F474,F487)</f>
        <v>53175357</v>
      </c>
      <c r="G473" s="26" t="n">
        <f aca="false">SUM(G474,G487)</f>
        <v>55364652</v>
      </c>
    </row>
    <row r="474" customFormat="false" ht="39.6" hidden="false" customHeight="false" outlineLevel="0" collapsed="false">
      <c r="A474" s="19" t="s">
        <v>955</v>
      </c>
      <c r="B474" s="24" t="s">
        <v>950</v>
      </c>
      <c r="C474" s="53" t="s">
        <v>956</v>
      </c>
      <c r="D474" s="24"/>
      <c r="E474" s="25" t="s">
        <v>957</v>
      </c>
      <c r="F474" s="26" t="n">
        <f aca="false">SUM(F475,F477,F479,F485,F481,F483)</f>
        <v>52600370</v>
      </c>
      <c r="G474" s="26" t="n">
        <f aca="false">SUM(G475,G477,G479,G485,G481,G483)</f>
        <v>54766665</v>
      </c>
    </row>
    <row r="475" customFormat="false" ht="26.4" hidden="false" customHeight="false" outlineLevel="0" collapsed="false">
      <c r="A475" s="19" t="s">
        <v>958</v>
      </c>
      <c r="B475" s="24" t="s">
        <v>950</v>
      </c>
      <c r="C475" s="67" t="s">
        <v>959</v>
      </c>
      <c r="D475" s="24"/>
      <c r="E475" s="25" t="s">
        <v>960</v>
      </c>
      <c r="F475" s="26" t="n">
        <f aca="false">SUM(F476)</f>
        <v>50235029</v>
      </c>
      <c r="G475" s="26" t="n">
        <f aca="false">SUM(G476)</f>
        <v>52306712</v>
      </c>
    </row>
    <row r="476" customFormat="false" ht="26.4" hidden="false" customHeight="false" outlineLevel="0" collapsed="false">
      <c r="A476" s="23" t="s">
        <v>961</v>
      </c>
      <c r="B476" s="24" t="s">
        <v>950</v>
      </c>
      <c r="C476" s="67" t="s">
        <v>959</v>
      </c>
      <c r="D476" s="24" t="s">
        <v>247</v>
      </c>
      <c r="E476" s="25" t="s">
        <v>268</v>
      </c>
      <c r="F476" s="26" t="n">
        <v>50235029</v>
      </c>
      <c r="G476" s="26" t="n">
        <v>52306712</v>
      </c>
    </row>
    <row r="477" customFormat="false" ht="26.4" hidden="false" customHeight="false" outlineLevel="0" collapsed="false">
      <c r="A477" s="23" t="s">
        <v>962</v>
      </c>
      <c r="B477" s="24" t="s">
        <v>950</v>
      </c>
      <c r="C477" s="67" t="s">
        <v>963</v>
      </c>
      <c r="D477" s="24"/>
      <c r="E477" s="25" t="s">
        <v>964</v>
      </c>
      <c r="F477" s="26" t="n">
        <f aca="false">SUM(F478:F478)</f>
        <v>867614</v>
      </c>
      <c r="G477" s="26" t="n">
        <f aca="false">SUM(G478:G478)</f>
        <v>902318</v>
      </c>
    </row>
    <row r="478" customFormat="false" ht="26.4" hidden="false" customHeight="false" outlineLevel="0" collapsed="false">
      <c r="A478" s="19" t="s">
        <v>965</v>
      </c>
      <c r="B478" s="24" t="s">
        <v>950</v>
      </c>
      <c r="C478" s="67" t="s">
        <v>963</v>
      </c>
      <c r="D478" s="24" t="s">
        <v>247</v>
      </c>
      <c r="E478" s="25" t="s">
        <v>268</v>
      </c>
      <c r="F478" s="26" t="n">
        <f aca="false">759577+108037</f>
        <v>867614</v>
      </c>
      <c r="G478" s="26" t="n">
        <f aca="false">789960+112358</f>
        <v>902318</v>
      </c>
    </row>
    <row r="479" customFormat="false" ht="39.6" hidden="false" customHeight="false" outlineLevel="0" collapsed="false">
      <c r="A479" s="19" t="s">
        <v>966</v>
      </c>
      <c r="B479" s="24" t="s">
        <v>950</v>
      </c>
      <c r="C479" s="67" t="s">
        <v>967</v>
      </c>
      <c r="D479" s="24"/>
      <c r="E479" s="25" t="s">
        <v>968</v>
      </c>
      <c r="F479" s="26" t="n">
        <f aca="false">SUM(F480)</f>
        <v>1364339</v>
      </c>
      <c r="G479" s="26" t="n">
        <f aca="false">SUM(G480)</f>
        <v>1418912</v>
      </c>
    </row>
    <row r="480" customFormat="false" ht="26.4" hidden="false" customHeight="false" outlineLevel="0" collapsed="false">
      <c r="A480" s="19" t="s">
        <v>969</v>
      </c>
      <c r="B480" s="24" t="s">
        <v>950</v>
      </c>
      <c r="C480" s="67" t="s">
        <v>967</v>
      </c>
      <c r="D480" s="24" t="s">
        <v>247</v>
      </c>
      <c r="E480" s="25" t="s">
        <v>268</v>
      </c>
      <c r="F480" s="26" t="n">
        <f aca="false">1002866+361473</f>
        <v>1364339</v>
      </c>
      <c r="G480" s="26" t="n">
        <f aca="false">1042980+375932</f>
        <v>1418912</v>
      </c>
    </row>
    <row r="481" customFormat="false" ht="33" hidden="false" customHeight="true" outlineLevel="0" collapsed="false">
      <c r="A481" s="23" t="s">
        <v>970</v>
      </c>
      <c r="B481" s="24" t="s">
        <v>950</v>
      </c>
      <c r="C481" s="53" t="s">
        <v>971</v>
      </c>
      <c r="D481" s="24"/>
      <c r="E481" s="25" t="s">
        <v>972</v>
      </c>
      <c r="F481" s="26" t="n">
        <f aca="false">F482</f>
        <v>29429</v>
      </c>
      <c r="G481" s="26" t="n">
        <f aca="false">G482</f>
        <v>30606</v>
      </c>
    </row>
    <row r="482" customFormat="false" ht="26.4" hidden="false" customHeight="false" outlineLevel="0" collapsed="false">
      <c r="A482" s="23" t="s">
        <v>973</v>
      </c>
      <c r="B482" s="24" t="s">
        <v>950</v>
      </c>
      <c r="C482" s="53" t="s">
        <v>971</v>
      </c>
      <c r="D482" s="24" t="s">
        <v>247</v>
      </c>
      <c r="E482" s="25" t="s">
        <v>268</v>
      </c>
      <c r="F482" s="26" t="n">
        <v>29429</v>
      </c>
      <c r="G482" s="26" t="n">
        <v>30606</v>
      </c>
    </row>
    <row r="483" customFormat="false" ht="39.6" hidden="false" customHeight="false" outlineLevel="0" collapsed="false">
      <c r="A483" s="19" t="s">
        <v>974</v>
      </c>
      <c r="B483" s="36" t="s">
        <v>950</v>
      </c>
      <c r="C483" s="57" t="s">
        <v>975</v>
      </c>
      <c r="D483" s="36"/>
      <c r="E483" s="42" t="s">
        <v>976</v>
      </c>
      <c r="F483" s="26" t="n">
        <f aca="false">F484</f>
        <v>40470</v>
      </c>
      <c r="G483" s="26" t="n">
        <f aca="false">G484</f>
        <v>42089</v>
      </c>
    </row>
    <row r="484" customFormat="false" ht="26.4" hidden="false" customHeight="false" outlineLevel="0" collapsed="false">
      <c r="A484" s="19" t="s">
        <v>977</v>
      </c>
      <c r="B484" s="36" t="s">
        <v>950</v>
      </c>
      <c r="C484" s="57" t="s">
        <v>975</v>
      </c>
      <c r="D484" s="36" t="s">
        <v>247</v>
      </c>
      <c r="E484" s="42" t="s">
        <v>268</v>
      </c>
      <c r="F484" s="26" t="n">
        <v>40470</v>
      </c>
      <c r="G484" s="26" t="n">
        <v>42089</v>
      </c>
    </row>
    <row r="485" customFormat="false" ht="39.6" hidden="false" customHeight="false" outlineLevel="0" collapsed="false">
      <c r="A485" s="19" t="s">
        <v>978</v>
      </c>
      <c r="B485" s="36" t="s">
        <v>950</v>
      </c>
      <c r="C485" s="57" t="s">
        <v>979</v>
      </c>
      <c r="D485" s="36"/>
      <c r="E485" s="42" t="s">
        <v>980</v>
      </c>
      <c r="F485" s="26" t="n">
        <f aca="false">SUM(F486)</f>
        <v>63489</v>
      </c>
      <c r="G485" s="26" t="n">
        <f aca="false">SUM(G486)</f>
        <v>66028</v>
      </c>
    </row>
    <row r="486" customFormat="false" ht="26.4" hidden="false" customHeight="false" outlineLevel="0" collapsed="false">
      <c r="A486" s="23" t="s">
        <v>981</v>
      </c>
      <c r="B486" s="36" t="s">
        <v>950</v>
      </c>
      <c r="C486" s="57" t="s">
        <v>979</v>
      </c>
      <c r="D486" s="36" t="s">
        <v>247</v>
      </c>
      <c r="E486" s="42" t="s">
        <v>268</v>
      </c>
      <c r="F486" s="26" t="n">
        <v>63489</v>
      </c>
      <c r="G486" s="26" t="n">
        <v>66028</v>
      </c>
    </row>
    <row r="487" customFormat="false" ht="26.4" hidden="false" customHeight="false" outlineLevel="0" collapsed="false">
      <c r="A487" s="23" t="s">
        <v>982</v>
      </c>
      <c r="B487" s="24" t="s">
        <v>950</v>
      </c>
      <c r="C487" s="53" t="s">
        <v>983</v>
      </c>
      <c r="D487" s="24"/>
      <c r="E487" s="25" t="s">
        <v>984</v>
      </c>
      <c r="F487" s="26" t="n">
        <f aca="false">F488</f>
        <v>574987</v>
      </c>
      <c r="G487" s="26" t="n">
        <f aca="false">G488</f>
        <v>597987</v>
      </c>
    </row>
    <row r="488" customFormat="false" ht="26.4" hidden="false" customHeight="false" outlineLevel="0" collapsed="false">
      <c r="A488" s="19" t="s">
        <v>985</v>
      </c>
      <c r="B488" s="24" t="s">
        <v>950</v>
      </c>
      <c r="C488" s="67" t="s">
        <v>986</v>
      </c>
      <c r="D488" s="24"/>
      <c r="E488" s="25" t="s">
        <v>987</v>
      </c>
      <c r="F488" s="26" t="n">
        <f aca="false">SUM(F489)</f>
        <v>574987</v>
      </c>
      <c r="G488" s="26" t="n">
        <f aca="false">SUM(G489)</f>
        <v>597987</v>
      </c>
    </row>
    <row r="489" customFormat="false" ht="26.4" hidden="false" customHeight="false" outlineLevel="0" collapsed="false">
      <c r="A489" s="19" t="s">
        <v>988</v>
      </c>
      <c r="B489" s="24" t="s">
        <v>950</v>
      </c>
      <c r="C489" s="67" t="s">
        <v>986</v>
      </c>
      <c r="D489" s="24" t="s">
        <v>247</v>
      </c>
      <c r="E489" s="25" t="s">
        <v>268</v>
      </c>
      <c r="F489" s="26" t="n">
        <v>574987</v>
      </c>
      <c r="G489" s="26" t="n">
        <v>597987</v>
      </c>
    </row>
    <row r="490" customFormat="false" ht="13.2" hidden="false" customHeight="false" outlineLevel="0" collapsed="false">
      <c r="A490" s="19" t="s">
        <v>989</v>
      </c>
      <c r="B490" s="20" t="s">
        <v>990</v>
      </c>
      <c r="C490" s="76"/>
      <c r="D490" s="20"/>
      <c r="E490" s="21" t="s">
        <v>991</v>
      </c>
      <c r="F490" s="22" t="n">
        <f aca="false">SUM(F491)</f>
        <v>52166069</v>
      </c>
      <c r="G490" s="22" t="n">
        <f aca="false">SUM(G491)</f>
        <v>54185051</v>
      </c>
    </row>
    <row r="491" customFormat="false" ht="26.4" hidden="false" customHeight="false" outlineLevel="0" collapsed="false">
      <c r="A491" s="23" t="s">
        <v>992</v>
      </c>
      <c r="B491" s="24" t="s">
        <v>990</v>
      </c>
      <c r="C491" s="53" t="s">
        <v>953</v>
      </c>
      <c r="D491" s="24"/>
      <c r="E491" s="111" t="s">
        <v>993</v>
      </c>
      <c r="F491" s="26" t="n">
        <f aca="false">SUM(F492)</f>
        <v>52166069</v>
      </c>
      <c r="G491" s="26" t="n">
        <f aca="false">SUM(G492)</f>
        <v>54185051</v>
      </c>
    </row>
    <row r="492" customFormat="false" ht="39.6" hidden="false" customHeight="false" outlineLevel="0" collapsed="false">
      <c r="A492" s="23" t="s">
        <v>994</v>
      </c>
      <c r="B492" s="24" t="s">
        <v>990</v>
      </c>
      <c r="C492" s="53" t="s">
        <v>956</v>
      </c>
      <c r="D492" s="24"/>
      <c r="E492" s="111" t="s">
        <v>995</v>
      </c>
      <c r="F492" s="26" t="n">
        <f aca="false">SUM(F495,F493)</f>
        <v>52166069</v>
      </c>
      <c r="G492" s="26" t="n">
        <f aca="false">SUM(G495,G493)</f>
        <v>54185051</v>
      </c>
    </row>
    <row r="493" customFormat="false" ht="26.4" hidden="false" customHeight="false" outlineLevel="0" collapsed="false">
      <c r="A493" s="19" t="s">
        <v>996</v>
      </c>
      <c r="B493" s="24" t="s">
        <v>990</v>
      </c>
      <c r="C493" s="67" t="s">
        <v>959</v>
      </c>
      <c r="D493" s="24"/>
      <c r="E493" s="25" t="s">
        <v>960</v>
      </c>
      <c r="F493" s="26" t="n">
        <f aca="false">SUM(F494)</f>
        <v>51994460</v>
      </c>
      <c r="G493" s="26" t="n">
        <f aca="false">SUM(G494)</f>
        <v>54006578</v>
      </c>
    </row>
    <row r="494" customFormat="false" ht="26.4" hidden="false" customHeight="false" outlineLevel="0" collapsed="false">
      <c r="A494" s="19" t="s">
        <v>997</v>
      </c>
      <c r="B494" s="24" t="s">
        <v>990</v>
      </c>
      <c r="C494" s="67" t="s">
        <v>959</v>
      </c>
      <c r="D494" s="24" t="s">
        <v>247</v>
      </c>
      <c r="E494" s="25" t="s">
        <v>268</v>
      </c>
      <c r="F494" s="26" t="n">
        <f aca="false">29718042+22276418</f>
        <v>51994460</v>
      </c>
      <c r="G494" s="26" t="n">
        <f aca="false">30815356+23191222</f>
        <v>54006578</v>
      </c>
    </row>
    <row r="495" customFormat="false" ht="39.6" hidden="false" customHeight="false" outlineLevel="0" collapsed="false">
      <c r="A495" s="19" t="s">
        <v>998</v>
      </c>
      <c r="B495" s="36" t="s">
        <v>990</v>
      </c>
      <c r="C495" s="57" t="s">
        <v>999</v>
      </c>
      <c r="D495" s="36"/>
      <c r="E495" s="42" t="s">
        <v>1000</v>
      </c>
      <c r="F495" s="26" t="n">
        <f aca="false">SUM(F496)</f>
        <v>171609</v>
      </c>
      <c r="G495" s="26" t="n">
        <f aca="false">SUM(G496)</f>
        <v>178473</v>
      </c>
    </row>
    <row r="496" customFormat="false" ht="26.4" hidden="false" customHeight="false" outlineLevel="0" collapsed="false">
      <c r="A496" s="23" t="s">
        <v>1001</v>
      </c>
      <c r="B496" s="36" t="s">
        <v>990</v>
      </c>
      <c r="C496" s="57" t="s">
        <v>999</v>
      </c>
      <c r="D496" s="36" t="s">
        <v>247</v>
      </c>
      <c r="E496" s="42" t="s">
        <v>248</v>
      </c>
      <c r="F496" s="26" t="n">
        <f aca="false">98060+73549</f>
        <v>171609</v>
      </c>
      <c r="G496" s="26" t="n">
        <f aca="false">101982+76491</f>
        <v>178473</v>
      </c>
    </row>
    <row r="497" customFormat="false" ht="13.2" hidden="false" customHeight="false" outlineLevel="0" collapsed="false">
      <c r="A497" s="23" t="s">
        <v>1002</v>
      </c>
      <c r="B497" s="20" t="s">
        <v>1003</v>
      </c>
      <c r="C497" s="24"/>
      <c r="D497" s="24"/>
      <c r="E497" s="112" t="s">
        <v>1004</v>
      </c>
      <c r="F497" s="22" t="n">
        <f aca="false">F498</f>
        <v>1548679</v>
      </c>
      <c r="G497" s="22" t="n">
        <f aca="false">G498</f>
        <v>1610602</v>
      </c>
    </row>
    <row r="498" customFormat="false" ht="13.2" hidden="false" customHeight="false" outlineLevel="0" collapsed="false">
      <c r="A498" s="19" t="s">
        <v>1005</v>
      </c>
      <c r="B498" s="20" t="s">
        <v>1006</v>
      </c>
      <c r="C498" s="20"/>
      <c r="D498" s="20"/>
      <c r="E498" s="112" t="s">
        <v>1007</v>
      </c>
      <c r="F498" s="22" t="n">
        <f aca="false">F499</f>
        <v>1548679</v>
      </c>
      <c r="G498" s="22" t="n">
        <f aca="false">G499</f>
        <v>1610602</v>
      </c>
    </row>
    <row r="499" customFormat="false" ht="39.6" hidden="false" customHeight="false" outlineLevel="0" collapsed="false">
      <c r="A499" s="19" t="s">
        <v>1008</v>
      </c>
      <c r="B499" s="24" t="s">
        <v>1006</v>
      </c>
      <c r="C499" s="24" t="s">
        <v>26</v>
      </c>
      <c r="D499" s="24"/>
      <c r="E499" s="25" t="s">
        <v>68</v>
      </c>
      <c r="F499" s="26" t="n">
        <f aca="false">SUM(F500)</f>
        <v>1548679</v>
      </c>
      <c r="G499" s="26" t="n">
        <f aca="false">SUM(G500)</f>
        <v>1610602</v>
      </c>
    </row>
    <row r="500" customFormat="false" ht="32.25" hidden="false" customHeight="true" outlineLevel="0" collapsed="false">
      <c r="A500" s="19" t="s">
        <v>1009</v>
      </c>
      <c r="B500" s="24" t="s">
        <v>1006</v>
      </c>
      <c r="C500" s="24" t="s">
        <v>70</v>
      </c>
      <c r="D500" s="24"/>
      <c r="E500" s="25" t="s">
        <v>71</v>
      </c>
      <c r="F500" s="26" t="n">
        <f aca="false">SUM(F501,)</f>
        <v>1548679</v>
      </c>
      <c r="G500" s="26" t="n">
        <f aca="false">SUM(G501,)</f>
        <v>1610602</v>
      </c>
    </row>
    <row r="501" customFormat="false" ht="40.5" hidden="false" customHeight="true" outlineLevel="0" collapsed="false">
      <c r="A501" s="23" t="s">
        <v>1010</v>
      </c>
      <c r="B501" s="24" t="s">
        <v>1006</v>
      </c>
      <c r="C501" s="24" t="s">
        <v>1011</v>
      </c>
      <c r="D501" s="24"/>
      <c r="E501" s="25" t="s">
        <v>1012</v>
      </c>
      <c r="F501" s="26" t="n">
        <f aca="false">SUM(F502)</f>
        <v>1548679</v>
      </c>
      <c r="G501" s="26" t="n">
        <f aca="false">SUM(G502)</f>
        <v>1610602</v>
      </c>
    </row>
    <row r="502" customFormat="false" ht="26.4" hidden="false" customHeight="false" outlineLevel="0" collapsed="false">
      <c r="A502" s="23" t="s">
        <v>1013</v>
      </c>
      <c r="B502" s="24" t="s">
        <v>1006</v>
      </c>
      <c r="C502" s="24" t="s">
        <v>1011</v>
      </c>
      <c r="D502" s="78" t="s">
        <v>247</v>
      </c>
      <c r="E502" s="50" t="s">
        <v>268</v>
      </c>
      <c r="F502" s="27" t="n">
        <v>1548679</v>
      </c>
      <c r="G502" s="27" t="n">
        <v>1610602</v>
      </c>
    </row>
    <row r="503" customFormat="false" ht="26.4" hidden="false" customHeight="false" outlineLevel="0" collapsed="false">
      <c r="A503" s="19" t="s">
        <v>1014</v>
      </c>
      <c r="B503" s="20" t="s">
        <v>1015</v>
      </c>
      <c r="C503" s="20"/>
      <c r="D503" s="20"/>
      <c r="E503" s="45" t="s">
        <v>1016</v>
      </c>
      <c r="F503" s="22" t="n">
        <f aca="false">SUM(F504)</f>
        <v>47619</v>
      </c>
      <c r="G503" s="22" t="n">
        <f aca="false">SUM(G504)</f>
        <v>40619</v>
      </c>
    </row>
    <row r="504" customFormat="false" ht="26.4" hidden="false" customHeight="false" outlineLevel="0" collapsed="false">
      <c r="A504" s="19" t="s">
        <v>1017</v>
      </c>
      <c r="B504" s="20" t="s">
        <v>1018</v>
      </c>
      <c r="C504" s="20"/>
      <c r="D504" s="20"/>
      <c r="E504" s="45" t="s">
        <v>1019</v>
      </c>
      <c r="F504" s="22" t="n">
        <f aca="false">SUM(F505)</f>
        <v>47619</v>
      </c>
      <c r="G504" s="22" t="n">
        <f aca="false">SUM(G505)</f>
        <v>40619</v>
      </c>
    </row>
    <row r="505" customFormat="false" ht="39.6" hidden="false" customHeight="false" outlineLevel="0" collapsed="false">
      <c r="A505" s="19" t="s">
        <v>1020</v>
      </c>
      <c r="B505" s="24" t="s">
        <v>1018</v>
      </c>
      <c r="C505" s="24" t="s">
        <v>80</v>
      </c>
      <c r="D505" s="24"/>
      <c r="E505" s="25" t="s">
        <v>81</v>
      </c>
      <c r="F505" s="26" t="n">
        <f aca="false">SUM(F506)</f>
        <v>47619</v>
      </c>
      <c r="G505" s="26" t="n">
        <f aca="false">SUM(G506)</f>
        <v>40619</v>
      </c>
    </row>
    <row r="506" customFormat="false" ht="13.2" hidden="false" customHeight="false" outlineLevel="0" collapsed="false">
      <c r="A506" s="23" t="s">
        <v>1021</v>
      </c>
      <c r="B506" s="24" t="s">
        <v>1018</v>
      </c>
      <c r="C506" s="24" t="s">
        <v>1022</v>
      </c>
      <c r="D506" s="24"/>
      <c r="E506" s="25" t="s">
        <v>1023</v>
      </c>
      <c r="F506" s="26" t="n">
        <f aca="false">SUM(F507)</f>
        <v>47619</v>
      </c>
      <c r="G506" s="26" t="n">
        <f aca="false">SUM(G507)</f>
        <v>40619</v>
      </c>
    </row>
    <row r="507" customFormat="false" ht="30.75" hidden="false" customHeight="true" outlineLevel="0" collapsed="false">
      <c r="A507" s="23" t="s">
        <v>1024</v>
      </c>
      <c r="B507" s="24" t="s">
        <v>1018</v>
      </c>
      <c r="C507" s="24" t="s">
        <v>1025</v>
      </c>
      <c r="D507" s="24"/>
      <c r="E507" s="25" t="s">
        <v>1026</v>
      </c>
      <c r="F507" s="26" t="n">
        <f aca="false">SUM(F508)</f>
        <v>47619</v>
      </c>
      <c r="G507" s="26" t="n">
        <f aca="false">SUM(G508)</f>
        <v>40619</v>
      </c>
    </row>
    <row r="508" customFormat="false" ht="13.2" hidden="false" customHeight="false" outlineLevel="0" collapsed="false">
      <c r="A508" s="19" t="s">
        <v>1027</v>
      </c>
      <c r="B508" s="24" t="s">
        <v>1018</v>
      </c>
      <c r="C508" s="24" t="s">
        <v>1025</v>
      </c>
      <c r="D508" s="24" t="s">
        <v>1028</v>
      </c>
      <c r="E508" s="25" t="s">
        <v>1029</v>
      </c>
      <c r="F508" s="26" t="n">
        <v>47619</v>
      </c>
      <c r="G508" s="26" t="n">
        <v>40619</v>
      </c>
    </row>
    <row r="509" customFormat="false" ht="13.2" hidden="false" customHeight="false" outlineLevel="0" collapsed="false">
      <c r="A509" s="49"/>
      <c r="B509" s="49"/>
      <c r="C509" s="49"/>
      <c r="D509" s="49"/>
      <c r="E509" s="49"/>
    </row>
  </sheetData>
  <autoFilter ref="A9:I508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4T05:53:39Z</cp:lastPrinted>
  <dcterms:modified xsi:type="dcterms:W3CDTF">2025-04-07T09:31:12Z</dcterms:modified>
  <cp:revision>0</cp:revision>
  <dc:subject/>
  <dc:title/>
</cp:coreProperties>
</file>